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"/>
  </bookViews>
  <sheets>
    <sheet name="RESUMO" sheetId="1" state="visible" r:id="rId2"/>
    <sheet name="QUANT" sheetId="2" state="visible" r:id="rId3"/>
    <sheet name="ORÇA " sheetId="3" state="visible" r:id="rId4"/>
    <sheet name="CFF" sheetId="4" state="visible" r:id="rId5"/>
    <sheet name="TRANSP " sheetId="5" state="visible" r:id="rId6"/>
    <sheet name="TERRA PAV " sheetId="6" state="visible" r:id="rId7"/>
    <sheet name="MEMO CAL" sheetId="7" state="hidden" r:id="rId8"/>
    <sheet name="REABILITAÇÃO" sheetId="8" state="hidden" r:id="rId9"/>
    <sheet name="REMO REV BET" sheetId="9" state="hidden" r:id="rId10"/>
    <sheet name="REMOÇ MEIO-FIO" sheetId="10" state="hidden" r:id="rId11"/>
    <sheet name="BASE SOLOXAREIA" sheetId="11" state="hidden" r:id="rId12"/>
    <sheet name="SN HOR" sheetId="12" state="visible" r:id="rId13"/>
    <sheet name="BDI" sheetId="13" state="visible" r:id="rId14"/>
    <sheet name="BDI DIFERENCIADO" sheetId="14" state="visible" r:id="rId15"/>
    <sheet name="GRAMA" sheetId="15" state="hidden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2" name="_xlnm.Print_Area" vbProcedure="false">'ORÇA '!$A$1:$J$67</definedName>
    <definedName function="false" hidden="false" localSheetId="2" name="_xlnm.Print_Titles" vbProcedure="false">'ORÇA '!$2:$8</definedName>
    <definedName function="false" hidden="false" localSheetId="2" name="Z_E8D46A29_8D28_49CA_936A_9705D639E1C7__wvu_PrintArea" vbProcedure="false">#REF!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408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06/2023 SINAPI</t>
  </si>
  <si>
    <t xml:space="preserve">01/2023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ÁREA</t>
  </si>
  <si>
    <t xml:space="preserve">TOTAL/M² (R$)</t>
  </si>
  <si>
    <t xml:space="preserve">PREFEITURA MUNICIPAL DE VÁRZEA GRANDE</t>
  </si>
  <si>
    <t xml:space="preserve">ÁREA (m²)</t>
  </si>
  <si>
    <t xml:space="preserve">BAIRRO: PORTAL DO AMAZONAS</t>
  </si>
  <si>
    <t xml:space="preserve">RUA: LUIZ DA SILVA</t>
  </si>
  <si>
    <t xml:space="preserve">OBRA: IMPLANTAÇÃO DE BUEIRO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COMP. 1.1 (74209/001)</t>
  </si>
  <si>
    <t xml:space="preserve">Composição</t>
  </si>
  <si>
    <t xml:space="preserve">Placa de obra em chapa de aço galvanizado</t>
  </si>
  <si>
    <t xml:space="preserve">m²</t>
  </si>
  <si>
    <t xml:space="preserve">1.2</t>
  </si>
  <si>
    <t xml:space="preserve">COMP 1.2 (73847/001)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3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COMP 2.1 (93565,94296,101389,101456,101385,93572,93564)</t>
  </si>
  <si>
    <t xml:space="preserve">Administração Local</t>
  </si>
  <si>
    <t xml:space="preserve">un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COMP. 3.1 (74021/003)</t>
  </si>
  <si>
    <t xml:space="preserve">Ensaio de regularição de sub-leito</t>
  </si>
  <si>
    <t xml:space="preserve">3.2</t>
  </si>
  <si>
    <t xml:space="preserve">COMP. 3.2 (74021/006)</t>
  </si>
  <si>
    <t xml:space="preserve">Ensaio de Sub-base estabilizada granulometricamente)</t>
  </si>
  <si>
    <t xml:space="preserve">m³</t>
  </si>
  <si>
    <t xml:space="preserve">3.3</t>
  </si>
  <si>
    <t xml:space="preserve">COMP. 3.3 (74021/006)</t>
  </si>
  <si>
    <t xml:space="preserve">Ensaio de base estabilizada granulometricamente</t>
  </si>
  <si>
    <t xml:space="preserve">3.4</t>
  </si>
  <si>
    <t xml:space="preserve">COMP. 3.4 (74022/030)</t>
  </si>
  <si>
    <t xml:space="preserve">Ensaio de resistência a compressão simples do concreto - meio-fio, sarjetas e calçadas (considerado 1,0 amostra a cada 200 m)</t>
  </si>
  <si>
    <t xml:space="preserve">4.0</t>
  </si>
  <si>
    <t xml:space="preserve">IV</t>
  </si>
  <si>
    <t xml:space="preserve">TERRAPLENAGEM</t>
  </si>
  <si>
    <t xml:space="preserve">4.1</t>
  </si>
  <si>
    <t xml:space="preserve">COMP. 4.1 (73822/002)</t>
  </si>
  <si>
    <t xml:space="preserve">Limpeza mecanizada de área com remoção de camada vegetal, utilizando motoniveladora</t>
  </si>
  <si>
    <t xml:space="preserve">4.2</t>
  </si>
  <si>
    <t xml:space="preserve">Escavação, carga e transporte de material de 1ª categoria - DMT de 50 a 200 m - caminho de serviço em revestimento primário</t>
  </si>
  <si>
    <t xml:space="preserve">4.3</t>
  </si>
  <si>
    <t xml:space="preserve">Compactação de aterros a 100% do Proctor intermediário</t>
  </si>
  <si>
    <t xml:space="preserve">4.4</t>
  </si>
  <si>
    <t xml:space="preserve">SINAPI</t>
  </si>
  <si>
    <t xml:space="preserve">Carga, manobra e descarga de solos e materiais granulares em caminhão basculante 10 m³ - carga com escavadeira hidráulica (caçamba de 1,20 m³ / 155 hp) e descarga livre (unidade: t). af_07/2020</t>
  </si>
  <si>
    <t xml:space="preserve">4.5</t>
  </si>
  <si>
    <t xml:space="preserve">Transporte com caminhão basculante de 10 m³, em via urbana em revestimento primário (unidade: txkm). Af_07/2020</t>
  </si>
  <si>
    <t xml:space="preserve">txkm</t>
  </si>
  <si>
    <t xml:space="preserve">4.6</t>
  </si>
  <si>
    <t xml:space="preserve">Transporte com caminhão basculante de 10 m³, em via urbana pavimentada, dmt até 30 km (unidade: txkm). Af_07/2020</t>
  </si>
  <si>
    <t xml:space="preserve">4.7</t>
  </si>
  <si>
    <t xml:space="preserve">Regularização de bota-fora com espalhamento e compactação</t>
  </si>
  <si>
    <t xml:space="preserve">5.0</t>
  </si>
  <si>
    <t xml:space="preserve">V</t>
  </si>
  <si>
    <t xml:space="preserve">PAVIMENTAÇÃO</t>
  </si>
  <si>
    <t xml:space="preserve">5.1</t>
  </si>
  <si>
    <t xml:space="preserve">COMP. 5.1 (72961)</t>
  </si>
  <si>
    <t xml:space="preserve">Regularização e compactação de subleito até 20 cm de espessura</t>
  </si>
  <si>
    <t xml:space="preserve">5.2</t>
  </si>
  <si>
    <t xml:space="preserve">COT. 5.2 (M980) (S/C)</t>
  </si>
  <si>
    <t xml:space="preserve">COTAÇÃO</t>
  </si>
  <si>
    <t xml:space="preserve">Indenização de jazida não condiz com o preço praticado na região (Preço praticado na jazida)</t>
  </si>
  <si>
    <t xml:space="preserve">5.3</t>
  </si>
  <si>
    <t xml:space="preserve">COMP. 5.3 (96387)</t>
  </si>
  <si>
    <t xml:space="preserve">Execução e compactação de sub base com solo estabilizado granulometricamente - exclusive escavação, carga e transporte e solo. af_09/2017</t>
  </si>
  <si>
    <t xml:space="preserve">5.4</t>
  </si>
  <si>
    <t xml:space="preserve">COMP. 5.4 (96387)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Transporte com caminhão basculante de 10 m3, em via urbana em revestimento primário (unidade: tonxkm). af_04/2016</t>
  </si>
  <si>
    <t xml:space="preserve">5.6</t>
  </si>
  <si>
    <t xml:space="preserve">Transporte com caminhão basculante de 10 m3, em via urbana pavimentada, dmt até 30 km (unidade: tonxkm). af_12/2016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COMP. 6.1 (72947)</t>
  </si>
  <si>
    <t xml:space="preserve">Sinalizacao horizontal com tinta retrorrefletiva a base de resina acrilica  c/ micro esfera de vidro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Execução de passeio (calçada) ou piso de concreto com concreto moldado in loco, usinado, acabamento convencional, não armado. Af_07/2016</t>
  </si>
  <si>
    <t xml:space="preserve">8.0</t>
  </si>
  <si>
    <t xml:space="preserve">VIII</t>
  </si>
  <si>
    <t xml:space="preserve">DRENAGEM</t>
  </si>
  <si>
    <t xml:space="preserve">8.1</t>
  </si>
  <si>
    <t xml:space="preserve">COT. 8.1 (M980) (S/C)</t>
  </si>
  <si>
    <t xml:space="preserve">8.2</t>
  </si>
  <si>
    <t xml:space="preserve">SICRO 03</t>
  </si>
  <si>
    <t xml:space="preserve">8.3</t>
  </si>
  <si>
    <t xml:space="preserve">COMP. 8.3 985424)</t>
  </si>
  <si>
    <t xml:space="preserve">Isolamento de obra com tela plástica com malha de 5mm e estrutura de madeira pontaleteada</t>
  </si>
  <si>
    <t xml:space="preserve">8.4</t>
  </si>
  <si>
    <t xml:space="preserve">COMP. 8.4 (74219/001)</t>
  </si>
  <si>
    <t xml:space="preserve">Passadicos de madeira para pedestres</t>
  </si>
  <si>
    <t xml:space="preserve">8.5</t>
  </si>
  <si>
    <t xml:space="preserve">Escavação mecanizada de vala com prof. até 1,5 m (média entre montante e jusante/uma composição por trecho), com retroescavadeira (0,26 m3/88 hp), larg. de 1,5 m a 2,5 m, em solo de 1a categoria, em locais com baixo nível de interferência. af_01/2015</t>
  </si>
  <si>
    <t xml:space="preserve">8.6</t>
  </si>
  <si>
    <t xml:space="preserve">Reaterro mecanizado de vala com retroescavadeira (capacidade da caçamb a da retro: 0,26 m³ / potência: 88 hp), largura de 0,8 a 1,5 m, profun didade de 1,5 a 3,0 m, com solo (sem substituição) de 1ª categoria em locais com baixo nível de interferência. af_04/2016</t>
  </si>
  <si>
    <t xml:space="preserve">8.7</t>
  </si>
  <si>
    <t xml:space="preserve">COMP. 8.7 (74010/001)</t>
  </si>
  <si>
    <t xml:space="preserve">Carga e descarga mecânica de solo utilizando caminhão basculante 5m³ /11t e pa carregadeira sobre pneus * 105 hp * cap. 1,72m3</t>
  </si>
  <si>
    <t xml:space="preserve">8.8</t>
  </si>
  <si>
    <t xml:space="preserve">8.9</t>
  </si>
  <si>
    <t xml:space="preserve">8.10</t>
  </si>
  <si>
    <t xml:space="preserve">COMP. 8.10 (83344)</t>
  </si>
  <si>
    <t xml:space="preserve">Espalhamento de material em bota fora, com utilizacao de trator de esteiras de 165 HP</t>
  </si>
  <si>
    <t xml:space="preserve">8.11</t>
  </si>
  <si>
    <t xml:space="preserve">COMP. 8.11 (94038)</t>
  </si>
  <si>
    <t xml:space="preserve">Escoramento de vala, tipo pontaleteamento, com profundidade de 0 a 1,5 m, largura maior ou igual a 1,5 m e menor que 2,5 m, em local com nível alto de interferência. af_06/2016</t>
  </si>
  <si>
    <t xml:space="preserve">9.0</t>
  </si>
  <si>
    <t xml:space="preserve">IX</t>
  </si>
  <si>
    <t xml:space="preserve">ÓRGÃOS ACESSÓRIOS</t>
  </si>
  <si>
    <t xml:space="preserve">9.1</t>
  </si>
  <si>
    <t xml:space="preserve">Descida d'água de aterros tipo rápido - DAR 02  - areia e pedra de mão comerciais</t>
  </si>
  <si>
    <t xml:space="preserve">9.2</t>
  </si>
  <si>
    <t xml:space="preserve">Entrada para descida d’água - EDA 04 - areia e brita comerciais </t>
  </si>
  <si>
    <t xml:space="preserve">unid</t>
  </si>
  <si>
    <t xml:space="preserve">9.3</t>
  </si>
  <si>
    <t xml:space="preserve">	Corpo de BTCC 3,00 x 3,00 m - moldado no local - altura do aterro 0,00 a 1,00 m - areia e brita</t>
  </si>
  <si>
    <t xml:space="preserve">9.4</t>
  </si>
  <si>
    <t xml:space="preserve">Boca de BTCC 3,00 x 3,00 m - esconsidade 15° - areia e brita comerciais</t>
  </si>
  <si>
    <t xml:space="preserve">9.5</t>
  </si>
  <si>
    <t xml:space="preserve">COMP. 9.5</t>
  </si>
  <si>
    <t xml:space="preserve">Lastro com pedra de mão</t>
  </si>
  <si>
    <t xml:space="preserve">PRIMEIRA READEQUAÇÃO DE PROJETO EM FASE DE OBRAS</t>
  </si>
  <si>
    <t xml:space="preserve">PLANILHA ORÇAMENTÁRIA (NÃO DESONERADO) </t>
  </si>
  <si>
    <t xml:space="preserve">DATA BASE: </t>
  </si>
  <si>
    <t xml:space="preserve">x</t>
  </si>
  <si>
    <t xml:space="preserve">B.D.I. </t>
  </si>
  <si>
    <t xml:space="preserve">ÁREA (m²): </t>
  </si>
  <si>
    <t xml:space="preserve">EXTENSÃO:</t>
  </si>
  <si>
    <t xml:space="preserve">B.D.I. DIFERENCIADO</t>
  </si>
  <si>
    <t xml:space="preserve">PROPOSTA - CONTRAT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($)</t>
  </si>
  <si>
    <t xml:space="preserve">TOTAL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Tipo  de transporte 93595  - Transporte com caminhão basculante de 10 m³, em via urbana em revestimento primário (unidade: txkm). Af_07/2020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m³.km)</t>
  </si>
  <si>
    <t xml:space="preserve">FATOR</t>
  </si>
  <si>
    <t xml:space="preserve">solo</t>
  </si>
  <si>
    <t xml:space="preserve">t/km</t>
  </si>
  <si>
    <t xml:space="preserve">Tipo  de transporte 95878  -   com caminhão basculante de 10 m³, em via urbana pavimentada, dmt até 30 km </t>
  </si>
  <si>
    <t xml:space="preserve">MOMENTO DE TRANSPORTE(t.km)</t>
  </si>
  <si>
    <t xml:space="preserve">Solo</t>
  </si>
  <si>
    <t xml:space="preserve">t/m³</t>
  </si>
  <si>
    <t xml:space="preserve">Tipo  de transporte 93595  - Transporte com caminhão basculante de 10 m3, em via urbana em revestimento primário (unidade: txkm). af_04/2016</t>
  </si>
  <si>
    <t xml:space="preserve">F.UTILIZAÇÃO  FATOR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  (m)</t>
  </si>
  <si>
    <t xml:space="preserve">LIMPEZA DE CAMADA VEGETAL (m²)</t>
  </si>
  <si>
    <t xml:space="preserve">SUBLEITO (m²)</t>
  </si>
  <si>
    <t xml:space="preserve">REFORÇO SUBLEITO (m³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           (M³)</t>
  </si>
  <si>
    <t xml:space="preserve">MEIO-FIO C/ SARJETA  (m)</t>
  </si>
  <si>
    <t xml:space="preserve">CALÇADA (m3)</t>
  </si>
  <si>
    <t xml:space="preserve">INICIAL</t>
  </si>
  <si>
    <t xml:space="preserve">FINAL</t>
  </si>
  <si>
    <t xml:space="preserve">ACOST. LE + (FOLGA)</t>
  </si>
  <si>
    <t xml:space="preserve">PISTA LE</t>
  </si>
  <si>
    <t xml:space="preserve">PISTA LD</t>
  </si>
  <si>
    <t xml:space="preserve">ACOST. LD + (FOLGA)</t>
  </si>
  <si>
    <t xml:space="preserve">CORTE (m³)</t>
  </si>
  <si>
    <t xml:space="preserve">ATERRO (m³)</t>
  </si>
  <si>
    <t xml:space="preserve">Reto</t>
  </si>
  <si>
    <t xml:space="preserve">RUA LUIZ DA SILVA</t>
  </si>
  <si>
    <t xml:space="preserve">+</t>
  </si>
  <si>
    <t xml:space="preserve">MEMÓRIA DE CÁLCULO DE VOLUMES DA DRENAGEM</t>
  </si>
  <si>
    <t xml:space="preserve">BAIRRO: CONSTRUMAT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RUA GOIAS</t>
  </si>
  <si>
    <t xml:space="preserve">TUBULAÇÃO</t>
  </si>
  <si>
    <t xml:space="preserve">TUBO DE LIGAÇÃO</t>
  </si>
  <si>
    <t xml:space="preserve">BOCAS DE LOBOS SIMPLES</t>
  </si>
  <si>
    <t xml:space="preserve">BOCAS DE LOBOS DUPLAS</t>
  </si>
  <si>
    <t xml:space="preserve">BOCAS DE LOBOS TRIPLAS</t>
  </si>
  <si>
    <t xml:space="preserve">ESCAVAÇÃO</t>
  </si>
  <si>
    <t xml:space="preserve">Caixa de ligação de passagem</t>
  </si>
  <si>
    <t xml:space="preserve">Caixa coletora de talvegue CCT01</t>
  </si>
  <si>
    <t xml:space="preserve">Poço de Visita</t>
  </si>
  <si>
    <t xml:space="preserve">TUBO 600MM LIGAÇÃO</t>
  </si>
  <si>
    <t xml:space="preserve">TUBO 400MM</t>
  </si>
  <si>
    <t xml:space="preserve">TUBO 600MM</t>
  </si>
  <si>
    <t xml:space="preserve">TUBO 800MM</t>
  </si>
  <si>
    <t xml:space="preserve">TUBO 1000MM</t>
  </si>
  <si>
    <t xml:space="preserve">TUBO 1200MM</t>
  </si>
  <si>
    <t xml:space="preserve">TUBO 1500MM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ESCAVAÇÃO DE VALAS</t>
  </si>
  <si>
    <t xml:space="preserve">TOTAL DE BOTA FORA </t>
  </si>
  <si>
    <t xml:space="preserve">REATERRO E COMPACTAÇÃO DE VALAS </t>
  </si>
  <si>
    <t xml:space="preserve">REGULARIZAÇÃO DE FUNDO DE VALA</t>
  </si>
  <si>
    <t xml:space="preserve">LASTRO DE BRITA</t>
  </si>
  <si>
    <t xml:space="preserve"> MEMÓRIA DE CÁLCULO E QUADRO DE QUANTIDADES</t>
  </si>
  <si>
    <t xml:space="preserve">RODOVIA: MT-050</t>
  </si>
  <si>
    <t xml:space="preserve">TRECHO: Av. ALZIRA SANTANA - MT 407 ( RODOVIA DOS IMIGRANTES)</t>
  </si>
  <si>
    <t xml:space="preserve">QUADRO DEMONSTRATIVO DE QUANTIDADES</t>
  </si>
  <si>
    <t xml:space="preserve">Discriminação</t>
  </si>
  <si>
    <t xml:space="preserve">Ext.</t>
  </si>
  <si>
    <t xml:space="preserve">Largura</t>
  </si>
  <si>
    <t xml:space="preserve">Espessura CBUQ)</t>
  </si>
  <si>
    <t xml:space="preserve">Área</t>
  </si>
  <si>
    <t xml:space="preserve">Volume</t>
  </si>
  <si>
    <t xml:space="preserve">km</t>
  </si>
  <si>
    <t xml:space="preserve">REABILITAÇÃO DE PAVIMENTO</t>
  </si>
  <si>
    <t xml:space="preserve">REPERFILAMENTO PAVIMENTO EXISTENTE</t>
  </si>
  <si>
    <t xml:space="preserve">FAIXAS INTERNAS</t>
  </si>
  <si>
    <t xml:space="preserve">MT 050 (LEÔNCIO</t>
  </si>
  <si>
    <t xml:space="preserve">REMOÇÃO DE REVESTIMENTO BETUMINOSO</t>
  </si>
  <si>
    <t xml:space="preserve">REFORÇO DO SUBLEITO (m³)</t>
  </si>
  <si>
    <t xml:space="preserve">LARGURA</t>
  </si>
  <si>
    <t xml:space="preserve">ESPESSURA</t>
  </si>
  <si>
    <t xml:space="preserve">MEIO-FIO  COMUM</t>
  </si>
  <si>
    <r>
      <rPr>
        <sz val="10"/>
        <rFont val="Times New Roman"/>
        <family val="1"/>
      </rPr>
      <t xml:space="preserve">REMOÇÃO DE REVESTIMENTO BETUMISO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CICLOFAIXA LE C/SARJ 0,3M</t>
  </si>
  <si>
    <t xml:space="preserve">PISTA LE </t>
  </si>
  <si>
    <t xml:space="preserve">CANTEIRO CENTRAL</t>
  </si>
  <si>
    <t xml:space="preserve">CICLOFAIXA LD C/SARJ 0,3M</t>
  </si>
  <si>
    <t xml:space="preserve">-</t>
  </si>
  <si>
    <t xml:space="preserve">REMOÇÃO DE MEIO-FIO COM SARJETA</t>
  </si>
  <si>
    <t xml:space="preserve">CBUQ(T)</t>
  </si>
  <si>
    <t xml:space="preserve">VOLUME/M</t>
  </si>
  <si>
    <r>
      <rPr>
        <sz val="8.5"/>
        <rFont val="Times New Roman"/>
        <family val="1"/>
      </rPr>
      <t xml:space="preserve">REMOÇÃO DE MEIO FIO C/CALÇADA (m</t>
    </r>
    <r>
      <rPr>
        <vertAlign val="superscript"/>
        <sz val="8.5"/>
        <rFont val="Times New Roman"/>
        <family val="1"/>
      </rPr>
      <t xml:space="preserve">3</t>
    </r>
    <r>
      <rPr>
        <sz val="8.5"/>
        <rFont val="Times New Roman"/>
        <family val="1"/>
      </rPr>
      <t xml:space="preserve">)</t>
    </r>
  </si>
  <si>
    <t xml:space="preserve">LD/LE</t>
  </si>
  <si>
    <t xml:space="preserve">PLANILHA DE COMPOSIÇÃO DE PREÇO UNITÁRIO</t>
  </si>
  <si>
    <t xml:space="preserve">Código:</t>
  </si>
  <si>
    <t xml:space="preserve">Serviço: PREÇO COM BASE NA SICRO 2 SINFRA</t>
  </si>
  <si>
    <t xml:space="preserve">Unidade:</t>
  </si>
  <si>
    <t xml:space="preserve">COMP</t>
  </si>
  <si>
    <t xml:space="preserve">Base solo estabilizado granul. Mistura solo solo-areia na pista</t>
  </si>
  <si>
    <t xml:space="preserve">     (A) EQUIPAMENTO</t>
  </si>
  <si>
    <t xml:space="preserve">UTILIZAÇÃO</t>
  </si>
  <si>
    <t xml:space="preserve">CUSTO OPERACÃO</t>
  </si>
  <si>
    <t xml:space="preserve">CUSTO HORÁRIO</t>
  </si>
  <si>
    <t xml:space="preserve">PROD.</t>
  </si>
  <si>
    <t xml:space="preserve">IMPROD.</t>
  </si>
  <si>
    <t xml:space="preserve">E006 - Motoniveladora - (103 kW)</t>
  </si>
  <si>
    <t xml:space="preserve">E007 - Trator Agrícola - (74 kW)</t>
  </si>
  <si>
    <t xml:space="preserve">E013 - Rolo Compactador - pé de carneiro autop. 11,25t vibrat (82 KW)</t>
  </si>
  <si>
    <t xml:space="preserve">E101 - Grade de Discos - GA 24 x 24</t>
  </si>
  <si>
    <t xml:space="preserve">E105 - Rolo Compactador - de pneus autoprop. 25 t (98 kW)</t>
  </si>
  <si>
    <t xml:space="preserve">E9579 - Caminhão Basculante - 10 m3 - 15 t (188 kW)</t>
  </si>
  <si>
    <t xml:space="preserve">E407 - Caminhão Tanque - 10.000 l (210 kW)</t>
  </si>
  <si>
    <t xml:space="preserve">Adc M.O. - Ferramentas</t>
  </si>
  <si>
    <t xml:space="preserve">Total (A)</t>
  </si>
  <si>
    <t xml:space="preserve">     (B) MÃO DE OBRA SUPLEMENTAR</t>
  </si>
  <si>
    <t xml:space="preserve">SÁLARIO           / HORA</t>
  </si>
  <si>
    <t xml:space="preserve">Servente</t>
  </si>
  <si>
    <t xml:space="preserve">Total (B)</t>
  </si>
  <si>
    <t xml:space="preserve">PRODUÇÃO HORÁRIA/EQUIPE (C) =</t>
  </si>
  <si>
    <t xml:space="preserve">CUSTO TOTAL DE EXECUÇÃO: (A)+(B)</t>
  </si>
  <si>
    <t xml:space="preserve">C U S T O   U N I T Á R I O   D E   E X E C U Ç Ã O :   (D)  =  [ (A) + (B) ]  /  (C)</t>
  </si>
  <si>
    <t xml:space="preserve">     (E) MATERIAIS E ATIVIDADES AUXILIARES</t>
  </si>
  <si>
    <t xml:space="preserve">CONSUMO UNITÁRIO</t>
  </si>
  <si>
    <t xml:space="preserve">PREÇO UNITÁRIO</t>
  </si>
  <si>
    <t xml:space="preserve">CUSTO UNITÁRIO</t>
  </si>
  <si>
    <t xml:space="preserve">Aquisição de material de jazida </t>
  </si>
  <si>
    <t xml:space="preserve">Aquisição de areia lavada</t>
  </si>
  <si>
    <t xml:space="preserve">Total (E)</t>
  </si>
  <si>
    <t xml:space="preserve">     (F) TRANSPORTES</t>
  </si>
  <si>
    <t xml:space="preserve">D M T   (km)</t>
  </si>
  <si>
    <t xml:space="preserve">CONS. UNIT.           ( t / un )</t>
  </si>
  <si>
    <t xml:space="preserve">T/RP</t>
  </si>
  <si>
    <t xml:space="preserve">PAV</t>
  </si>
  <si>
    <t xml:space="preserve">Material de jazida (cascalho)</t>
  </si>
  <si>
    <t xml:space="preserve">Areia comercial</t>
  </si>
  <si>
    <t xml:space="preserve">Total (F)</t>
  </si>
  <si>
    <t xml:space="preserve">     C U S T O   U N I T Á R I O   T O T A L   D E   E X E C U Ç Ã O:   (D) + (E) + (F)</t>
  </si>
  <si>
    <t xml:space="preserve">     B O N I F I C A Ç Ã O: </t>
  </si>
  <si>
    <t xml:space="preserve">(</t>
  </si>
  <si>
    <t xml:space="preserve">)</t>
  </si>
  <si>
    <t xml:space="preserve">    P R E Ç O   U N I T Á R I O   T O T A L</t>
  </si>
  <si>
    <r>
      <rPr>
        <sz val="10"/>
        <rFont val="Times New Roman"/>
        <family val="1"/>
      </rPr>
      <t xml:space="preserve">NOTA DE  SERVIÇO DE  SINALIZAÇÃO  HORIZONTAL - </t>
    </r>
    <r>
      <rPr>
        <b val="true"/>
        <sz val="10"/>
        <rFont val="Times New Roman"/>
        <family val="1"/>
      </rPr>
      <t xml:space="preserve">FAIXA AMARELA</t>
    </r>
    <r>
      <rPr>
        <sz val="10"/>
        <color rgb="FFFFFF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- RUA LUIZ DA SILVA</t>
    </r>
  </si>
  <si>
    <t xml:space="preserve">SENTIDO</t>
  </si>
  <si>
    <t xml:space="preserve">COMPRIMENTO</t>
  </si>
  <si>
    <t xml:space="preserve">TIPO DE PINTURA</t>
  </si>
  <si>
    <t xml:space="preserve">OBS.:</t>
  </si>
  <si>
    <t xml:space="preserve">(m)</t>
  </si>
  <si>
    <t xml:space="preserve">(m²)</t>
  </si>
  <si>
    <t xml:space="preserve">Ambos (ida e volta)</t>
  </si>
  <si>
    <t xml:space="preserve">2X4</t>
  </si>
  <si>
    <t xml:space="preserve">FAIXA AMARELA</t>
  </si>
  <si>
    <t xml:space="preserve">Contínua</t>
  </si>
  <si>
    <t xml:space="preserve">FAIXA BRANCA</t>
  </si>
  <si>
    <t xml:space="preserve">Descontínua</t>
  </si>
  <si>
    <t xml:space="preserve">TOTAL </t>
  </si>
  <si>
    <t xml:space="preserve">EXTENSÃO TOTAL</t>
  </si>
  <si>
    <t xml:space="preserve">RESUMO DA SINALIZAÇÃO</t>
  </si>
  <si>
    <t xml:space="preserve">FAIXA BRANCA CONTÍNUA</t>
  </si>
  <si>
    <t xml:space="preserve">FAIXA BRANCA SECCIONADA 2X4m</t>
  </si>
  <si>
    <t xml:space="preserve">FAIXA DE PEDESTRE</t>
  </si>
  <si>
    <t xml:space="preserve">FAIXA BRANCA RETENÇÃO 0,40m</t>
  </si>
  <si>
    <t xml:space="preserve">FAIXA AMARELA 2X4</t>
  </si>
  <si>
    <t xml:space="preserve">FAIXA AMARELA CONTÍNUA</t>
  </si>
  <si>
    <t xml:space="preserve">TOTAL DE PINTURA DE FAIXAS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1.4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ESTACA INICIAL</t>
  </si>
  <si>
    <t xml:space="preserve">ESTACA FINAL</t>
  </si>
  <si>
    <t xml:space="preserve">EXTENSÃO (M)</t>
  </si>
  <si>
    <t xml:space="preserve">LARGURAS (M)</t>
  </si>
  <si>
    <t xml:space="preserve">ÁREAS (M²)</t>
  </si>
  <si>
    <t xml:space="preserve">INTEIRA</t>
  </si>
  <si>
    <t xml:space="preserve">FRAC.</t>
  </si>
  <si>
    <t xml:space="preserve">LE(Espelho talude+5,00m)</t>
  </si>
  <si>
    <t xml:space="preserve">LD(Espelho talude+5,00m)</t>
  </si>
  <si>
    <t xml:space="preserve">LD</t>
  </si>
  <si>
    <t xml:space="preserve">LE</t>
  </si>
  <si>
    <t xml:space="preserve">talude LE</t>
  </si>
  <si>
    <t xml:space="preserve">talude LD</t>
  </si>
  <si>
    <t xml:space="preserve">TOTAIS (M²)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(* #,##0.00_);_(* \(#,##0.00\);_(* \-??_);_(@_)"/>
    <numFmt numFmtId="173" formatCode="_-* #,##0.00_-;\-* #,##0.00_-;_-* \-??_-;_-@_-"/>
    <numFmt numFmtId="174" formatCode="General"/>
    <numFmt numFmtId="175" formatCode="#,##0.00"/>
    <numFmt numFmtId="176" formatCode="#,##0.000"/>
    <numFmt numFmtId="177" formatCode="&quot;Cr$&quot;#,##0_);&quot;(Cr$&quot;#,##0\)"/>
    <numFmt numFmtId="178" formatCode="#,##0.0000"/>
    <numFmt numFmtId="179" formatCode="0.000"/>
    <numFmt numFmtId="180" formatCode="0.00%"/>
    <numFmt numFmtId="181" formatCode="_(* #,##0.000_);_(* \(#,##0.000\);_(* \-??_);_(@_)"/>
    <numFmt numFmtId="182" formatCode="#,##0.000000000"/>
    <numFmt numFmtId="183" formatCode="0.00"/>
    <numFmt numFmtId="184" formatCode="[$-409]#,##0.00_);\(#,##0.00\)"/>
    <numFmt numFmtId="185" formatCode="0.0%"/>
    <numFmt numFmtId="186" formatCode="[$-F800]dddd&quot;, &quot;mmmm\ dd&quot;, &quot;yyyy"/>
    <numFmt numFmtId="187" formatCode="[$-409]#,##0.00_);[RED]\(#,##0.00\)"/>
    <numFmt numFmtId="188" formatCode="_-* #,##0.000_-;\-* #,##0.000_-;_-* \-???_-;_-@_-"/>
    <numFmt numFmtId="189" formatCode="#,##0.00_ ;[RED]\-#,##0.00\ "/>
    <numFmt numFmtId="190" formatCode="0"/>
    <numFmt numFmtId="191" formatCode="0.0000"/>
    <numFmt numFmtId="192" formatCode="0.0"/>
    <numFmt numFmtId="193" formatCode="#,##0.00_);[RED]\(#,##0.00\)"/>
    <numFmt numFmtId="194" formatCode="[$-409]mmm\-yy"/>
    <numFmt numFmtId="195" formatCode="_(* #,##0.0_);_(* \(#,##0.0\);_(* \-??_);_(@_)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1"/>
      <name val="Arial"/>
      <family val="1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sz val="14"/>
      <name val="Times New Roman"/>
      <family val="1"/>
    </font>
    <font>
      <b val="true"/>
      <sz val="9"/>
      <name val="Arial"/>
      <family val="2"/>
    </font>
    <font>
      <b val="true"/>
      <sz val="10"/>
      <name val="Times New Roman"/>
      <family val="1"/>
    </font>
    <font>
      <b val="true"/>
      <u val="single"/>
      <sz val="10"/>
      <color rgb="FF000000"/>
      <name val="Arial"/>
      <family val="2"/>
    </font>
    <font>
      <sz val="11"/>
      <name val="Times New Roman"/>
      <family val="1"/>
    </font>
    <font>
      <b val="true"/>
      <sz val="8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Calibri"/>
      <family val="2"/>
    </font>
    <font>
      <sz val="8.5"/>
      <name val="Times New Roman"/>
      <family val="1"/>
    </font>
    <font>
      <vertAlign val="superscript"/>
      <sz val="8.5"/>
      <name val="Times New Roman"/>
      <family val="1"/>
    </font>
    <font>
      <sz val="8"/>
      <name val="Times New Roman"/>
      <family val="1"/>
    </font>
    <font>
      <sz val="12"/>
      <name val="Arial Black"/>
      <family val="2"/>
    </font>
    <font>
      <b val="true"/>
      <sz val="7"/>
      <name val="Arial"/>
      <family val="2"/>
    </font>
    <font>
      <sz val="11"/>
      <name val="Arial Black"/>
      <family val="2"/>
    </font>
    <font>
      <b val="true"/>
      <sz val="10"/>
      <name val="Arial Black"/>
      <family val="2"/>
    </font>
    <font>
      <sz val="10"/>
      <name val="Arial Black"/>
      <family val="2"/>
    </font>
    <font>
      <sz val="10"/>
      <color rgb="FFFFFF00"/>
      <name val="Times New Roman"/>
      <family val="1"/>
    </font>
    <font>
      <sz val="72"/>
      <name val="Arial"/>
      <family val="2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u val="single"/>
      <sz val="12"/>
      <color rgb="FF000000"/>
      <name val="Calibri"/>
      <family val="2"/>
    </font>
    <font>
      <sz val="10"/>
      <color rgb="FF0080C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</borders>
  <cellStyleXfs count="8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1" fillId="23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7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22" borderId="11" applyFont="true" applyBorder="true" applyAlignment="false" applyProtection="false"/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27" fillId="23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30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1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2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23" borderId="11" applyFont="true" applyBorder="true" applyAlignment="false" applyProtection="false"/>
  </cellStyleXfs>
  <cellXfs count="6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3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2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23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23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2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2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30" xfId="4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31" xfId="4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12" xfId="4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23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4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12" xfId="4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0" fillId="0" borderId="12" xfId="4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23" xfId="4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3" borderId="23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3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4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35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3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2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26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2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6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23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3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3" borderId="12" xfId="8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2" xfId="3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2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7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23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7" fillId="23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2" xfId="4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9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6" fillId="0" borderId="12" xfId="8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6" fillId="0" borderId="12" xfId="8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6" fillId="23" borderId="12" xfId="8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6" fillId="23" borderId="12" xfId="8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6" fillId="23" borderId="12" xfId="8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6" fillId="23" borderId="12" xfId="8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6" fillId="23" borderId="12" xfId="8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3" borderId="4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3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3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12" xfId="4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3" borderId="0" xfId="4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2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7" fillId="23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3" borderId="12" xfId="4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23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23" borderId="0" xfId="4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23" borderId="25" xfId="4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23" borderId="0" xfId="4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12" xfId="4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23" borderId="25" xfId="4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3" borderId="25" xfId="4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3" borderId="52" xfId="4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2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7" fillId="23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2" fillId="0" borderId="12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37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54" xfId="7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23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54" xfId="7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23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7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54" xfId="7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54" xfId="7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5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10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5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5" fontId="10" fillId="0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7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7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23" borderId="12" xfId="7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9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9" fillId="23" borderId="12" xfId="7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9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9" fillId="23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4" fillId="2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4" fillId="2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3" fillId="23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4" fillId="23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4" fillId="2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4" fillId="2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2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4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9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4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2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1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2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2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65" fillId="23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5" fillId="2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5" fillId="2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20" xfId="3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1" fillId="0" borderId="21" xfId="3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1" fillId="0" borderId="69" xfId="3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2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3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4" xfId="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23" borderId="12" xfId="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7" fillId="0" borderId="12" xfId="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7" fillId="0" borderId="23" xfId="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4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3" borderId="70" xfId="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0" xfId="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7" fillId="0" borderId="70" xfId="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7" fillId="0" borderId="71" xfId="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73" xfId="6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23" borderId="74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73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75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77" xfId="6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23" borderId="77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77" xfId="3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78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79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80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23" borderId="0" xfId="3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4" fillId="0" borderId="0" xfId="344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Ênfase1 2" xfId="27"/>
    <cellStyle name="20% - Ênfase1 2 2" xfId="28"/>
    <cellStyle name="20% - Ênfase1 2 3" xfId="29"/>
    <cellStyle name="20% - Ênfase1 2 4" xfId="30"/>
    <cellStyle name="20% - Ênfase1 2_Compo" xfId="31"/>
    <cellStyle name="20% - Ênfase1 3" xfId="32"/>
    <cellStyle name="20% - Ênfase1 4" xfId="33"/>
    <cellStyle name="20% - Ênfase1 5" xfId="34"/>
    <cellStyle name="20% - Ênfase2 2" xfId="35"/>
    <cellStyle name="20% - Ênfase2 2 2" xfId="36"/>
    <cellStyle name="20% - Ênfase2 2 3" xfId="37"/>
    <cellStyle name="20% - Ênfase2 2 4" xfId="38"/>
    <cellStyle name="20% - Ênfase2 2_Compo" xfId="39"/>
    <cellStyle name="20% - Ênfase2 3" xfId="40"/>
    <cellStyle name="20% - Ênfase2 4" xfId="41"/>
    <cellStyle name="20% - Ênfase2 5" xfId="42"/>
    <cellStyle name="20% - Ênfase3 2" xfId="43"/>
    <cellStyle name="20% - Ênfase3 2 2" xfId="44"/>
    <cellStyle name="20% - Ênfase3 2 3" xfId="45"/>
    <cellStyle name="20% - Ênfase3 2 4" xfId="46"/>
    <cellStyle name="20% - Ênfase3 2_Compo" xfId="47"/>
    <cellStyle name="20% - Ênfase3 3" xfId="48"/>
    <cellStyle name="20% - Ênfase3 4" xfId="49"/>
    <cellStyle name="20% - Ênfase3 5" xfId="50"/>
    <cellStyle name="20% - Ênfase4 2" xfId="51"/>
    <cellStyle name="20% - Ênfase4 2 2" xfId="52"/>
    <cellStyle name="20% - Ênfase4 2 3" xfId="53"/>
    <cellStyle name="20% - Ênfase4 2 4" xfId="54"/>
    <cellStyle name="20% - Ênfase4 2_Compo" xfId="55"/>
    <cellStyle name="20% - Ênfase4 3" xfId="56"/>
    <cellStyle name="20% - Ênfase4 4" xfId="57"/>
    <cellStyle name="20% - Ênfase4 5" xfId="58"/>
    <cellStyle name="20% - Ênfase5 2" xfId="59"/>
    <cellStyle name="20% - Ênfase5 2 2" xfId="60"/>
    <cellStyle name="20% - Ênfase5 2 3" xfId="61"/>
    <cellStyle name="20% - Ênfase5 2 4" xfId="62"/>
    <cellStyle name="20% - Ênfase5 2_Compo" xfId="63"/>
    <cellStyle name="20% - Ênfase5 3" xfId="64"/>
    <cellStyle name="20% - Ênfase5 4" xfId="65"/>
    <cellStyle name="20% - Ênfase5 5" xfId="66"/>
    <cellStyle name="20% - Ênfase6 2" xfId="67"/>
    <cellStyle name="20% - Ênfase6 2 2" xfId="68"/>
    <cellStyle name="20% - Ênfase6 2 3" xfId="69"/>
    <cellStyle name="20% - Ênfase6 2 4" xfId="70"/>
    <cellStyle name="20% - Ênfase6 2_Compo" xfId="71"/>
    <cellStyle name="20% - Ênfase6 3" xfId="72"/>
    <cellStyle name="20% - Ênfase6 4" xfId="73"/>
    <cellStyle name="20% - Ênfase6 5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Ênfase1 2" xfId="81"/>
    <cellStyle name="40% - Ênfase1 2 2" xfId="82"/>
    <cellStyle name="40% - Ênfase1 2 3" xfId="83"/>
    <cellStyle name="40% - Ênfase1 2 4" xfId="84"/>
    <cellStyle name="40% - Ênfase1 2_Compo" xfId="85"/>
    <cellStyle name="40% - Ênfase1 3" xfId="86"/>
    <cellStyle name="40% - Ênfase1 4" xfId="87"/>
    <cellStyle name="40% - Ênfase1 5" xfId="88"/>
    <cellStyle name="40% - Ênfase2 2" xfId="89"/>
    <cellStyle name="40% - Ênfase2 2 2" xfId="90"/>
    <cellStyle name="40% - Ênfase2 2 3" xfId="91"/>
    <cellStyle name="40% - Ênfase2 2 4" xfId="92"/>
    <cellStyle name="40% - Ênfase2 2_Compo" xfId="93"/>
    <cellStyle name="40% - Ênfase2 3" xfId="94"/>
    <cellStyle name="40% - Ênfase2 4" xfId="95"/>
    <cellStyle name="40% - Ênfase2 5" xfId="96"/>
    <cellStyle name="40% - Ênfase3 2" xfId="97"/>
    <cellStyle name="40% - Ênfase3 2 2" xfId="98"/>
    <cellStyle name="40% - Ênfase3 2 3" xfId="99"/>
    <cellStyle name="40% - Ênfase3 2 4" xfId="100"/>
    <cellStyle name="40% - Ênfase3 2_Compo" xfId="101"/>
    <cellStyle name="40% - Ênfase3 3" xfId="102"/>
    <cellStyle name="40% - Ênfase3 4" xfId="103"/>
    <cellStyle name="40% - Ênfase3 5" xfId="104"/>
    <cellStyle name="40% - Ênfase4 2" xfId="105"/>
    <cellStyle name="40% - Ênfase4 2 2" xfId="106"/>
    <cellStyle name="40% - Ênfase4 2 3" xfId="107"/>
    <cellStyle name="40% - Ênfase4 2 4" xfId="108"/>
    <cellStyle name="40% - Ênfase4 2_Compo" xfId="109"/>
    <cellStyle name="40% - Ênfase4 3" xfId="110"/>
    <cellStyle name="40% - Ênfase4 4" xfId="111"/>
    <cellStyle name="40% - Ênfase4 5" xfId="112"/>
    <cellStyle name="40% - Ênfase5 2" xfId="113"/>
    <cellStyle name="40% - Ênfase5 2 2" xfId="114"/>
    <cellStyle name="40% - Ênfase5 2 3" xfId="115"/>
    <cellStyle name="40% - Ênfase5 2 4" xfId="116"/>
    <cellStyle name="40% - Ênfase5 2_Compo" xfId="117"/>
    <cellStyle name="40% - Ênfase5 3" xfId="118"/>
    <cellStyle name="40% - Ênfase5 4" xfId="119"/>
    <cellStyle name="40% - Ênfase5 5" xfId="120"/>
    <cellStyle name="40% - Ênfase6 2" xfId="121"/>
    <cellStyle name="40% - Ênfase6 2 2" xfId="122"/>
    <cellStyle name="40% - Ênfase6 2 3" xfId="123"/>
    <cellStyle name="40% - Ênfase6 2 4" xfId="124"/>
    <cellStyle name="40% - Ênfase6 2_Compo" xfId="125"/>
    <cellStyle name="40% - Ênfase6 3" xfId="126"/>
    <cellStyle name="40% - Ênfase6 4" xfId="127"/>
    <cellStyle name="40% - Ênfase6 5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Ênfase1 2" xfId="135"/>
    <cellStyle name="60% - Ênfase1 2 2" xfId="136"/>
    <cellStyle name="60% - Ênfase1 2 3" xfId="137"/>
    <cellStyle name="60% - Ênfase1 2_ORÇAMENTO - FORUM DE V. GRANDE" xfId="138"/>
    <cellStyle name="60% - Ênfase1 3" xfId="139"/>
    <cellStyle name="60% - Ênfase1 4" xfId="140"/>
    <cellStyle name="60% - Ênfase1 5" xfId="141"/>
    <cellStyle name="60% - Ênfase1 6" xfId="142"/>
    <cellStyle name="60% - Ênfase2 2" xfId="143"/>
    <cellStyle name="60% - Ênfase2 2 2" xfId="144"/>
    <cellStyle name="60% - Ênfase2 2 3" xfId="145"/>
    <cellStyle name="60% - Ênfase2 2_ORÇAMENTO - FORUM DE V. GRANDE" xfId="146"/>
    <cellStyle name="60% - Ênfase2 3" xfId="147"/>
    <cellStyle name="60% - Ênfase2 4" xfId="148"/>
    <cellStyle name="60% - Ênfase2 5" xfId="149"/>
    <cellStyle name="60% - Ênfase2 6" xfId="150"/>
    <cellStyle name="60% - Ênfase3 2" xfId="151"/>
    <cellStyle name="60% - Ênfase3 2 2" xfId="152"/>
    <cellStyle name="60% - Ênfase3 2 3" xfId="153"/>
    <cellStyle name="60% - Ênfase3 2_ORÇAMENTO - FORUM DE V. GRANDE" xfId="154"/>
    <cellStyle name="60% - Ênfase3 3" xfId="155"/>
    <cellStyle name="60% - Ênfase3 4" xfId="156"/>
    <cellStyle name="60% - Ênfase3 5" xfId="157"/>
    <cellStyle name="60% - Ênfase3 6" xfId="158"/>
    <cellStyle name="60% - Ênfase4 2" xfId="159"/>
    <cellStyle name="60% - Ênfase4 2 2" xfId="160"/>
    <cellStyle name="60% - Ênfase4 2 3" xfId="161"/>
    <cellStyle name="60% - Ênfase4 2_ORÇAMENTO - FORUM DE V. GRANDE" xfId="162"/>
    <cellStyle name="60% - Ênfase4 3" xfId="163"/>
    <cellStyle name="60% - Ênfase4 4" xfId="164"/>
    <cellStyle name="60% - Ênfase4 5" xfId="165"/>
    <cellStyle name="60% - Ênfase4 6" xfId="166"/>
    <cellStyle name="60% - Ênfase5 2" xfId="167"/>
    <cellStyle name="60% - Ênfase5 2 2" xfId="168"/>
    <cellStyle name="60% - Ênfase5 2 3" xfId="169"/>
    <cellStyle name="60% - Ênfase5 2_ORÇAMENTO - FORUM DE V. GRANDE" xfId="170"/>
    <cellStyle name="60% - Ênfase5 3" xfId="171"/>
    <cellStyle name="60% - Ênfase5 4" xfId="172"/>
    <cellStyle name="60% - Ênfase5 5" xfId="173"/>
    <cellStyle name="60% - Ênfase5 6" xfId="174"/>
    <cellStyle name="60% - Ênfase6 2" xfId="175"/>
    <cellStyle name="60% - Ênfase6 2 2" xfId="176"/>
    <cellStyle name="60% - Ênfase6 2 3" xfId="177"/>
    <cellStyle name="60% - Ênfase6 2_ORÇAMENTO - FORUM DE V. GRANDE" xfId="178"/>
    <cellStyle name="60% - Ênfase6 3" xfId="179"/>
    <cellStyle name="60% - Ênfase6 4" xfId="180"/>
    <cellStyle name="60% - Ênfase6 5" xfId="181"/>
    <cellStyle name="60% - Ênfase6 6" xfId="182"/>
    <cellStyle name="Accent1" xfId="183"/>
    <cellStyle name="Accent2" xfId="184"/>
    <cellStyle name="Accent3" xfId="185"/>
    <cellStyle name="Accent4" xfId="186"/>
    <cellStyle name="Accent5" xfId="187"/>
    <cellStyle name="Accent6" xfId="188"/>
    <cellStyle name="Bad 1" xfId="189"/>
    <cellStyle name="Bom 2" xfId="190"/>
    <cellStyle name="Bom 2 2" xfId="191"/>
    <cellStyle name="Bom 2 3" xfId="192"/>
    <cellStyle name="Bom 2_ORÇAMENTO - FORUM DE V. GRANDE" xfId="193"/>
    <cellStyle name="Bom 3" xfId="194"/>
    <cellStyle name="Bom 4" xfId="195"/>
    <cellStyle name="Bom 5" xfId="196"/>
    <cellStyle name="Bom 6" xfId="197"/>
    <cellStyle name="Calculation" xfId="198"/>
    <cellStyle name="Cancel" xfId="199"/>
    <cellStyle name="Comma0" xfId="200"/>
    <cellStyle name="Currency0" xfId="201"/>
    <cellStyle name="Cálculo 2" xfId="202"/>
    <cellStyle name="Cálculo 2 2" xfId="203"/>
    <cellStyle name="Cálculo 2 3" xfId="204"/>
    <cellStyle name="Cálculo 2_CIVIL- BL 1-2-3-4-5-6-7-8 " xfId="205"/>
    <cellStyle name="Cálculo 3" xfId="206"/>
    <cellStyle name="Cálculo 4" xfId="207"/>
    <cellStyle name="Cálculo 5" xfId="208"/>
    <cellStyle name="Cálculo 6" xfId="209"/>
    <cellStyle name="Célula de Verificação 2" xfId="210"/>
    <cellStyle name="Célula de Verificação 2 2" xfId="211"/>
    <cellStyle name="Célula de Verificação 2 3" xfId="212"/>
    <cellStyle name="Célula de Verificação 2_CIVIL- BL 1-2-3-4-5-6-7-8 " xfId="213"/>
    <cellStyle name="Célula de Verificação 3" xfId="214"/>
    <cellStyle name="Célula de Verificação 4" xfId="215"/>
    <cellStyle name="Célula de Verificação 5" xfId="216"/>
    <cellStyle name="Célula de Verificação 6" xfId="217"/>
    <cellStyle name="Célula Vinculada 2" xfId="218"/>
    <cellStyle name="Célula Vinculada 2 2" xfId="219"/>
    <cellStyle name="Célula Vinculada 2 3" xfId="220"/>
    <cellStyle name="Célula Vinculada 2_CIVIL- BL 1-2-3-4-5-6-7-8 " xfId="221"/>
    <cellStyle name="Célula Vinculada 3" xfId="222"/>
    <cellStyle name="Célula Vinculada 4" xfId="223"/>
    <cellStyle name="Célula Vinculada 5" xfId="224"/>
    <cellStyle name="Célula Vinculada 6" xfId="225"/>
    <cellStyle name="Entrada 2" xfId="226"/>
    <cellStyle name="Entrada 2 2" xfId="227"/>
    <cellStyle name="Entrada 2 3" xfId="228"/>
    <cellStyle name="Entrada 2_CIVIL- BL 1-2-3-4-5-6-7-8 " xfId="229"/>
    <cellStyle name="Entrada 3" xfId="230"/>
    <cellStyle name="Entrada 4" xfId="231"/>
    <cellStyle name="Entrada 5" xfId="232"/>
    <cellStyle name="Entrada 6" xfId="233"/>
    <cellStyle name="Estilo 1" xfId="234"/>
    <cellStyle name="Euro" xfId="235"/>
    <cellStyle name="Euro 2" xfId="236"/>
    <cellStyle name="Euro 2 2" xfId="237"/>
    <cellStyle name="Euro 3" xfId="238"/>
    <cellStyle name="Explanatory Text" xfId="239"/>
    <cellStyle name="Heading 1 1" xfId="240"/>
    <cellStyle name="Heading 2 1" xfId="241"/>
    <cellStyle name="Heading 3" xfId="242"/>
    <cellStyle name="Heading 4" xfId="243"/>
    <cellStyle name="Hiperlink 2" xfId="244"/>
    <cellStyle name="Hyperlink 2" xfId="245"/>
    <cellStyle name="Incorreto 2" xfId="246"/>
    <cellStyle name="Incorreto 2 2" xfId="247"/>
    <cellStyle name="Incorreto 2 3" xfId="248"/>
    <cellStyle name="Incorreto 2_ORÇAMENTO - FORUM DE V. GRANDE" xfId="249"/>
    <cellStyle name="Incorreto 3" xfId="250"/>
    <cellStyle name="Incorreto 4" xfId="251"/>
    <cellStyle name="Incorreto 5" xfId="252"/>
    <cellStyle name="Incorreto 6" xfId="253"/>
    <cellStyle name="Moeda 10" xfId="254"/>
    <cellStyle name="Moeda 2" xfId="255"/>
    <cellStyle name="Moeda 2 2" xfId="256"/>
    <cellStyle name="Moeda 2 3" xfId="257"/>
    <cellStyle name="Moeda 24" xfId="258"/>
    <cellStyle name="Moeda 2_ORÇAMENTO - FORUM DE V. GRANDE" xfId="259"/>
    <cellStyle name="Moeda 3" xfId="260"/>
    <cellStyle name="Moeda 4" xfId="261"/>
    <cellStyle name="Moeda 5" xfId="262"/>
    <cellStyle name="Moeda 6" xfId="263"/>
    <cellStyle name="Moeda 7" xfId="264"/>
    <cellStyle name="Moeda 8" xfId="265"/>
    <cellStyle name="Moeda 9" xfId="266"/>
    <cellStyle name="Neutra 2" xfId="267"/>
    <cellStyle name="Neutra 2 2" xfId="268"/>
    <cellStyle name="Neutra 2 3" xfId="269"/>
    <cellStyle name="Neutra 2_ORÇAMENTO - FORUM DE V. GRANDE" xfId="270"/>
    <cellStyle name="Neutra 3" xfId="271"/>
    <cellStyle name="Neutra 4" xfId="272"/>
    <cellStyle name="Neutra 5" xfId="273"/>
    <cellStyle name="Neutra 6" xfId="274"/>
    <cellStyle name="Normal 10" xfId="275"/>
    <cellStyle name="Normal 10 2" xfId="276"/>
    <cellStyle name="Normal 100" xfId="277"/>
    <cellStyle name="Normal 101" xfId="278"/>
    <cellStyle name="Normal 102" xfId="279"/>
    <cellStyle name="Normal 103" xfId="280"/>
    <cellStyle name="Normal 104" xfId="281"/>
    <cellStyle name="Normal 105" xfId="282"/>
    <cellStyle name="Normal 106" xfId="283"/>
    <cellStyle name="Normal 107" xfId="284"/>
    <cellStyle name="Normal 108" xfId="285"/>
    <cellStyle name="Normal 109" xfId="286"/>
    <cellStyle name="Normal 10_Compo-Civil" xfId="287"/>
    <cellStyle name="Normal 11" xfId="288"/>
    <cellStyle name="Normal 11 2" xfId="289"/>
    <cellStyle name="Normal 110" xfId="290"/>
    <cellStyle name="Normal 111" xfId="291"/>
    <cellStyle name="Normal 112" xfId="292"/>
    <cellStyle name="Normal 113" xfId="293"/>
    <cellStyle name="Normal 114" xfId="294"/>
    <cellStyle name="Normal 115" xfId="295"/>
    <cellStyle name="Normal 116" xfId="296"/>
    <cellStyle name="Normal 117" xfId="297"/>
    <cellStyle name="Normal 118" xfId="298"/>
    <cellStyle name="Normal 119" xfId="299"/>
    <cellStyle name="Normal 11_Compo-Civil" xfId="300"/>
    <cellStyle name="Normal 12" xfId="301"/>
    <cellStyle name="Normal 12 2" xfId="302"/>
    <cellStyle name="Normal 120" xfId="303"/>
    <cellStyle name="Normal 121" xfId="304"/>
    <cellStyle name="Normal 12_Compo-Civil" xfId="305"/>
    <cellStyle name="Normal 13" xfId="306"/>
    <cellStyle name="Normal 13 2" xfId="307"/>
    <cellStyle name="Normal 13 2 2" xfId="308"/>
    <cellStyle name="Normal 13 2 3" xfId="309"/>
    <cellStyle name="Normal 13 2_Compo-Civil" xfId="310"/>
    <cellStyle name="Normal 13 3" xfId="311"/>
    <cellStyle name="Normal 13 4" xfId="312"/>
    <cellStyle name="Normal 13_Compo-Civil" xfId="313"/>
    <cellStyle name="Normal 14" xfId="314"/>
    <cellStyle name="Normal 14 2" xfId="315"/>
    <cellStyle name="Normal 14_Compo-Civil" xfId="316"/>
    <cellStyle name="Normal 15" xfId="317"/>
    <cellStyle name="Normal 15 2" xfId="318"/>
    <cellStyle name="Normal 15 2 2" xfId="319"/>
    <cellStyle name="Normal 15 2 3" xfId="320"/>
    <cellStyle name="Normal 15 2_Compo-Civil" xfId="321"/>
    <cellStyle name="Normal 15 3" xfId="322"/>
    <cellStyle name="Normal 15 4" xfId="323"/>
    <cellStyle name="Normal 15_Compo-Civil" xfId="324"/>
    <cellStyle name="Normal 16" xfId="325"/>
    <cellStyle name="Normal 16 2" xfId="326"/>
    <cellStyle name="Normal 16 2 2" xfId="327"/>
    <cellStyle name="Normal 16 2 3" xfId="328"/>
    <cellStyle name="Normal 16 2_Compo-Civil" xfId="329"/>
    <cellStyle name="Normal 16 3" xfId="330"/>
    <cellStyle name="Normal 16 4" xfId="331"/>
    <cellStyle name="Normal 16_Compo-Civil" xfId="332"/>
    <cellStyle name="Normal 17" xfId="333"/>
    <cellStyle name="Normal 17 2" xfId="334"/>
    <cellStyle name="Normal 17_Compo-Civil" xfId="335"/>
    <cellStyle name="Normal 18" xfId="336"/>
    <cellStyle name="Normal 18 2" xfId="337"/>
    <cellStyle name="Normal 18_Compo-Civil" xfId="338"/>
    <cellStyle name="Normal 19" xfId="339"/>
    <cellStyle name="Normal 19 2" xfId="340"/>
    <cellStyle name="Normal 19_Compo-Civil" xfId="341"/>
    <cellStyle name="Normal 2" xfId="342"/>
    <cellStyle name="Normal 2 10" xfId="343"/>
    <cellStyle name="Normal 2 2" xfId="344"/>
    <cellStyle name="Normal 2 2 2" xfId="345"/>
    <cellStyle name="Normal 2 2 2 2" xfId="346"/>
    <cellStyle name="Normal 2 2 2_ORÇAMENTO - FORUM DE V. GRANDE" xfId="347"/>
    <cellStyle name="Normal 2 2_Compo-Civil" xfId="348"/>
    <cellStyle name="Normal 2 3" xfId="349"/>
    <cellStyle name="Normal 2 4" xfId="350"/>
    <cellStyle name="Normal 2 5" xfId="351"/>
    <cellStyle name="Normal 2 6" xfId="352"/>
    <cellStyle name="Normal 2 7" xfId="353"/>
    <cellStyle name="Normal 2 8" xfId="354"/>
    <cellStyle name="Normal 2 9" xfId="355"/>
    <cellStyle name="Normal 20" xfId="356"/>
    <cellStyle name="Normal 20 2" xfId="357"/>
    <cellStyle name="Normal 20_Compo-Civil" xfId="358"/>
    <cellStyle name="Normal 21" xfId="359"/>
    <cellStyle name="Normal 21 2" xfId="360"/>
    <cellStyle name="Normal 21 3" xfId="361"/>
    <cellStyle name="Normal 21 4" xfId="362"/>
    <cellStyle name="Normal 21_Compo-Civil" xfId="363"/>
    <cellStyle name="Normal 22" xfId="364"/>
    <cellStyle name="Normal 22 2" xfId="365"/>
    <cellStyle name="Normal 22_Compo-Civil" xfId="366"/>
    <cellStyle name="Normal 23" xfId="367"/>
    <cellStyle name="Normal 23 2" xfId="368"/>
    <cellStyle name="Normal 23_Compo-Civil" xfId="369"/>
    <cellStyle name="Normal 24" xfId="370"/>
    <cellStyle name="Normal 24 2" xfId="371"/>
    <cellStyle name="Normal 24_Compo-Civil" xfId="372"/>
    <cellStyle name="Normal 25" xfId="373"/>
    <cellStyle name="Normal 25 2" xfId="374"/>
    <cellStyle name="Normal 25_Compo-Civil" xfId="375"/>
    <cellStyle name="Normal 26" xfId="376"/>
    <cellStyle name="Normal 26 2" xfId="377"/>
    <cellStyle name="Normal 26_Compo-Civil" xfId="378"/>
    <cellStyle name="Normal 27" xfId="379"/>
    <cellStyle name="Normal 27 2" xfId="380"/>
    <cellStyle name="Normal 27_Compo-Civil" xfId="381"/>
    <cellStyle name="Normal 28" xfId="382"/>
    <cellStyle name="Normal 28 2" xfId="383"/>
    <cellStyle name="Normal 28_Compo-Civil" xfId="384"/>
    <cellStyle name="Normal 29" xfId="385"/>
    <cellStyle name="Normal 3" xfId="386"/>
    <cellStyle name="Normal 3 2" xfId="387"/>
    <cellStyle name="Normal 3 3" xfId="388"/>
    <cellStyle name="Normal 3 4" xfId="389"/>
    <cellStyle name="Normal 30" xfId="390"/>
    <cellStyle name="Normal 31" xfId="391"/>
    <cellStyle name="Normal 32" xfId="392"/>
    <cellStyle name="Normal 33" xfId="393"/>
    <cellStyle name="Normal 34" xfId="394"/>
    <cellStyle name="Normal 35" xfId="395"/>
    <cellStyle name="Normal 36" xfId="396"/>
    <cellStyle name="Normal 37" xfId="397"/>
    <cellStyle name="Normal 38" xfId="398"/>
    <cellStyle name="Normal 39" xfId="399"/>
    <cellStyle name="Normal 4" xfId="400"/>
    <cellStyle name="Normal 4 10" xfId="401"/>
    <cellStyle name="Normal 4 2" xfId="402"/>
    <cellStyle name="Normal 4 2 2" xfId="403"/>
    <cellStyle name="Normal 4 2 3" xfId="404"/>
    <cellStyle name="Normal 4 2_Compo-Civil" xfId="405"/>
    <cellStyle name="Normal 4 3" xfId="406"/>
    <cellStyle name="Normal 4 4" xfId="407"/>
    <cellStyle name="Normal 4 5" xfId="408"/>
    <cellStyle name="Normal 4 6" xfId="409"/>
    <cellStyle name="Normal 4 7" xfId="410"/>
    <cellStyle name="Normal 4 8" xfId="411"/>
    <cellStyle name="Normal 4 9" xfId="412"/>
    <cellStyle name="Normal 40" xfId="413"/>
    <cellStyle name="Normal 41" xfId="414"/>
    <cellStyle name="Normal 42" xfId="415"/>
    <cellStyle name="Normal 43" xfId="416"/>
    <cellStyle name="Normal 44" xfId="417"/>
    <cellStyle name="Normal 45" xfId="418"/>
    <cellStyle name="Normal 46" xfId="419"/>
    <cellStyle name="Normal 47" xfId="420"/>
    <cellStyle name="Normal 48" xfId="421"/>
    <cellStyle name="Normal 49" xfId="422"/>
    <cellStyle name="Normal 4_ORÇAMENTO" xfId="423"/>
    <cellStyle name="Normal 5" xfId="424"/>
    <cellStyle name="Normal 5 2" xfId="425"/>
    <cellStyle name="Normal 5 3" xfId="426"/>
    <cellStyle name="Normal 5 4" xfId="427"/>
    <cellStyle name="Normal 50" xfId="428"/>
    <cellStyle name="Normal 51" xfId="429"/>
    <cellStyle name="Normal 52" xfId="430"/>
    <cellStyle name="Normal 53" xfId="431"/>
    <cellStyle name="Normal 54" xfId="432"/>
    <cellStyle name="Normal 55" xfId="433"/>
    <cellStyle name="Normal 56" xfId="434"/>
    <cellStyle name="Normal 57" xfId="435"/>
    <cellStyle name="Normal 58" xfId="436"/>
    <cellStyle name="Normal 59" xfId="437"/>
    <cellStyle name="Normal 5_Compo-Civil" xfId="438"/>
    <cellStyle name="Normal 6" xfId="439"/>
    <cellStyle name="Normal 6 2" xfId="440"/>
    <cellStyle name="Normal 60" xfId="441"/>
    <cellStyle name="Normal 61" xfId="442"/>
    <cellStyle name="Normal 62" xfId="443"/>
    <cellStyle name="Normal 63" xfId="444"/>
    <cellStyle name="Normal 64" xfId="445"/>
    <cellStyle name="Normal 65" xfId="446"/>
    <cellStyle name="Normal 66" xfId="447"/>
    <cellStyle name="Normal 67" xfId="448"/>
    <cellStyle name="Normal 68" xfId="449"/>
    <cellStyle name="Normal 69" xfId="450"/>
    <cellStyle name="Normal 6_Compo-Civil" xfId="451"/>
    <cellStyle name="Normal 7" xfId="452"/>
    <cellStyle name="Normal 7 2" xfId="453"/>
    <cellStyle name="Normal 70" xfId="454"/>
    <cellStyle name="Normal 71" xfId="455"/>
    <cellStyle name="Normal 72" xfId="456"/>
    <cellStyle name="Normal 73" xfId="457"/>
    <cellStyle name="Normal 74" xfId="458"/>
    <cellStyle name="Normal 75" xfId="459"/>
    <cellStyle name="Normal 76" xfId="460"/>
    <cellStyle name="Normal 77" xfId="461"/>
    <cellStyle name="Normal 78" xfId="462"/>
    <cellStyle name="Normal 79" xfId="463"/>
    <cellStyle name="Normal 7_Compo-Civil" xfId="464"/>
    <cellStyle name="Normal 8" xfId="465"/>
    <cellStyle name="Normal 8 2" xfId="466"/>
    <cellStyle name="Normal 8 3" xfId="467"/>
    <cellStyle name="Normal 8 4" xfId="468"/>
    <cellStyle name="Normal 80" xfId="469"/>
    <cellStyle name="Normal 81" xfId="470"/>
    <cellStyle name="Normal 82" xfId="471"/>
    <cellStyle name="Normal 83" xfId="472"/>
    <cellStyle name="Normal 84" xfId="473"/>
    <cellStyle name="Normal 85" xfId="474"/>
    <cellStyle name="Normal 86" xfId="475"/>
    <cellStyle name="Normal 87" xfId="476"/>
    <cellStyle name="Normal 88" xfId="477"/>
    <cellStyle name="Normal 89" xfId="478"/>
    <cellStyle name="Normal 8_Compo-Civil" xfId="479"/>
    <cellStyle name="Normal 9" xfId="480"/>
    <cellStyle name="Normal 9 2" xfId="481"/>
    <cellStyle name="Normal 90" xfId="482"/>
    <cellStyle name="Normal 91" xfId="483"/>
    <cellStyle name="Normal 92" xfId="484"/>
    <cellStyle name="Normal 93" xfId="485"/>
    <cellStyle name="Normal 94" xfId="486"/>
    <cellStyle name="Normal 95" xfId="487"/>
    <cellStyle name="Normal 96" xfId="488"/>
    <cellStyle name="Normal 97" xfId="489"/>
    <cellStyle name="Normal 98" xfId="490"/>
    <cellStyle name="Normal 99" xfId="491"/>
    <cellStyle name="Normal 9_Compo-Civil" xfId="492"/>
    <cellStyle name="Normal_5ª Medição 199" xfId="493"/>
    <cellStyle name="Normal_rol-rua2" xfId="494"/>
    <cellStyle name="Nota 10" xfId="495"/>
    <cellStyle name="Nota 10 2" xfId="496"/>
    <cellStyle name="Nota 11" xfId="497"/>
    <cellStyle name="Nota 11 2" xfId="498"/>
    <cellStyle name="Nota 12" xfId="499"/>
    <cellStyle name="Nota 12 2" xfId="500"/>
    <cellStyle name="Nota 13" xfId="501"/>
    <cellStyle name="Nota 13 2" xfId="502"/>
    <cellStyle name="Nota 14" xfId="503"/>
    <cellStyle name="Nota 14 2" xfId="504"/>
    <cellStyle name="Nota 15" xfId="505"/>
    <cellStyle name="Nota 15 2" xfId="506"/>
    <cellStyle name="Nota 16" xfId="507"/>
    <cellStyle name="Nota 16 2" xfId="508"/>
    <cellStyle name="Nota 17" xfId="509"/>
    <cellStyle name="Nota 17 2" xfId="510"/>
    <cellStyle name="Nota 18" xfId="511"/>
    <cellStyle name="Nota 18 2" xfId="512"/>
    <cellStyle name="Nota 19" xfId="513"/>
    <cellStyle name="Nota 19 2" xfId="514"/>
    <cellStyle name="Nota 2" xfId="515"/>
    <cellStyle name="Nota 2 2" xfId="516"/>
    <cellStyle name="Nota 2 3" xfId="517"/>
    <cellStyle name="Nota 2 4" xfId="518"/>
    <cellStyle name="Nota 20" xfId="519"/>
    <cellStyle name="Nota 20 2" xfId="520"/>
    <cellStyle name="Nota 21" xfId="521"/>
    <cellStyle name="Nota 21 2" xfId="522"/>
    <cellStyle name="Nota 22" xfId="523"/>
    <cellStyle name="Nota 22 2" xfId="524"/>
    <cellStyle name="Nota 23" xfId="525"/>
    <cellStyle name="Nota 23 2" xfId="526"/>
    <cellStyle name="Nota 24" xfId="527"/>
    <cellStyle name="Nota 24 2" xfId="528"/>
    <cellStyle name="Nota 25" xfId="529"/>
    <cellStyle name="Nota 25 2" xfId="530"/>
    <cellStyle name="Nota 26" xfId="531"/>
    <cellStyle name="Nota 26 2" xfId="532"/>
    <cellStyle name="Nota 27" xfId="533"/>
    <cellStyle name="Nota 27 2" xfId="534"/>
    <cellStyle name="Nota 28" xfId="535"/>
    <cellStyle name="Nota 28 2" xfId="536"/>
    <cellStyle name="Nota 29" xfId="537"/>
    <cellStyle name="Nota 29 2" xfId="538"/>
    <cellStyle name="Nota 2_CIVIL- BL 1-2-3-4-5-6-7-8 " xfId="539"/>
    <cellStyle name="Nota 3" xfId="540"/>
    <cellStyle name="Nota 3 2" xfId="541"/>
    <cellStyle name="Nota 30" xfId="542"/>
    <cellStyle name="Nota 30 2" xfId="543"/>
    <cellStyle name="Nota 31" xfId="544"/>
    <cellStyle name="Nota 31 2" xfId="545"/>
    <cellStyle name="Nota 32" xfId="546"/>
    <cellStyle name="Nota 32 2" xfId="547"/>
    <cellStyle name="Nota 33" xfId="548"/>
    <cellStyle name="Nota 33 2" xfId="549"/>
    <cellStyle name="Nota 34" xfId="550"/>
    <cellStyle name="Nota 34 2" xfId="551"/>
    <cellStyle name="Nota 35" xfId="552"/>
    <cellStyle name="Nota 35 2" xfId="553"/>
    <cellStyle name="Nota 36" xfId="554"/>
    <cellStyle name="Nota 36 2" xfId="555"/>
    <cellStyle name="Nota 37" xfId="556"/>
    <cellStyle name="Nota 37 2" xfId="557"/>
    <cellStyle name="Nota 38" xfId="558"/>
    <cellStyle name="Nota 39" xfId="559"/>
    <cellStyle name="Nota 4" xfId="560"/>
    <cellStyle name="Nota 4 2" xfId="561"/>
    <cellStyle name="Nota 5" xfId="562"/>
    <cellStyle name="Nota 5 2" xfId="563"/>
    <cellStyle name="Nota 6" xfId="564"/>
    <cellStyle name="Nota 6 2" xfId="565"/>
    <cellStyle name="Nota 7" xfId="566"/>
    <cellStyle name="Nota 7 2" xfId="567"/>
    <cellStyle name="Nota 8" xfId="568"/>
    <cellStyle name="Nota 8 2" xfId="569"/>
    <cellStyle name="Nota 9" xfId="570"/>
    <cellStyle name="Nota 9 2" xfId="571"/>
    <cellStyle name="Output" xfId="572"/>
    <cellStyle name="planilhas" xfId="573"/>
    <cellStyle name="Porcentagem 10" xfId="574"/>
    <cellStyle name="Porcentagem 10 2" xfId="575"/>
    <cellStyle name="Porcentagem 11" xfId="576"/>
    <cellStyle name="Porcentagem 12" xfId="577"/>
    <cellStyle name="Porcentagem 13" xfId="578"/>
    <cellStyle name="Porcentagem 14" xfId="579"/>
    <cellStyle name="Porcentagem 15" xfId="580"/>
    <cellStyle name="Porcentagem 16" xfId="581"/>
    <cellStyle name="Porcentagem 17" xfId="582"/>
    <cellStyle name="Porcentagem 18" xfId="583"/>
    <cellStyle name="Porcentagem 19" xfId="584"/>
    <cellStyle name="Porcentagem 2" xfId="585"/>
    <cellStyle name="Porcentagem 2 10" xfId="586"/>
    <cellStyle name="Porcentagem 2 11" xfId="587"/>
    <cellStyle name="Porcentagem 2 12" xfId="588"/>
    <cellStyle name="Porcentagem 2 13" xfId="589"/>
    <cellStyle name="Porcentagem 2 14" xfId="590"/>
    <cellStyle name="Porcentagem 2 15" xfId="591"/>
    <cellStyle name="Porcentagem 2 16" xfId="592"/>
    <cellStyle name="Porcentagem 2 17" xfId="593"/>
    <cellStyle name="Porcentagem 2 18" xfId="594"/>
    <cellStyle name="Porcentagem 2 19" xfId="595"/>
    <cellStyle name="Porcentagem 2 2" xfId="596"/>
    <cellStyle name="Porcentagem 2 2 2" xfId="597"/>
    <cellStyle name="Porcentagem 2 2 3" xfId="598"/>
    <cellStyle name="Porcentagem 2 20" xfId="599"/>
    <cellStyle name="Porcentagem 2 21" xfId="600"/>
    <cellStyle name="Porcentagem 2 22" xfId="601"/>
    <cellStyle name="Porcentagem 2 23" xfId="602"/>
    <cellStyle name="Porcentagem 2 24" xfId="603"/>
    <cellStyle name="Porcentagem 2 25" xfId="604"/>
    <cellStyle name="Porcentagem 2 26" xfId="605"/>
    <cellStyle name="Porcentagem 2 27" xfId="606"/>
    <cellStyle name="Porcentagem 2 28" xfId="607"/>
    <cellStyle name="Porcentagem 2 29" xfId="608"/>
    <cellStyle name="Porcentagem 2 3" xfId="609"/>
    <cellStyle name="Porcentagem 2 30" xfId="610"/>
    <cellStyle name="Porcentagem 2 4" xfId="611"/>
    <cellStyle name="Porcentagem 2 5" xfId="612"/>
    <cellStyle name="Porcentagem 2 6" xfId="613"/>
    <cellStyle name="Porcentagem 2 7" xfId="614"/>
    <cellStyle name="Porcentagem 2 8" xfId="615"/>
    <cellStyle name="Porcentagem 2 9" xfId="616"/>
    <cellStyle name="Porcentagem 20" xfId="617"/>
    <cellStyle name="Porcentagem 21" xfId="618"/>
    <cellStyle name="Porcentagem 22" xfId="619"/>
    <cellStyle name="Porcentagem 23" xfId="620"/>
    <cellStyle name="Porcentagem 24" xfId="621"/>
    <cellStyle name="Porcentagem 25" xfId="622"/>
    <cellStyle name="Porcentagem 26" xfId="623"/>
    <cellStyle name="Porcentagem 27" xfId="624"/>
    <cellStyle name="Porcentagem 28" xfId="625"/>
    <cellStyle name="Porcentagem 29" xfId="626"/>
    <cellStyle name="Porcentagem 3" xfId="627"/>
    <cellStyle name="Porcentagem 30" xfId="628"/>
    <cellStyle name="Porcentagem 31" xfId="629"/>
    <cellStyle name="Porcentagem 33" xfId="630"/>
    <cellStyle name="Porcentagem 4" xfId="631"/>
    <cellStyle name="Porcentagem 5" xfId="632"/>
    <cellStyle name="Porcentagem 6" xfId="633"/>
    <cellStyle name="Porcentagem 7" xfId="634"/>
    <cellStyle name="Porcentagem 8" xfId="635"/>
    <cellStyle name="Porcentagem 9" xfId="636"/>
    <cellStyle name="Saída 2" xfId="637"/>
    <cellStyle name="Saída 2 2" xfId="638"/>
    <cellStyle name="Saída 2 3" xfId="639"/>
    <cellStyle name="Saída 2_CIVIL- BL 1-2-3-4-5-6-7-8 " xfId="640"/>
    <cellStyle name="Saída 3" xfId="641"/>
    <cellStyle name="Saída 4" xfId="642"/>
    <cellStyle name="Saída 5" xfId="643"/>
    <cellStyle name="Saída 6" xfId="644"/>
    <cellStyle name="Separador de milhares 10" xfId="645"/>
    <cellStyle name="Separador de milhares 11" xfId="646"/>
    <cellStyle name="Separador de milhares 12" xfId="647"/>
    <cellStyle name="Separador de milhares 13" xfId="648"/>
    <cellStyle name="Separador de milhares 14" xfId="649"/>
    <cellStyle name="Separador de milhares 15" xfId="650"/>
    <cellStyle name="Separador de milhares 16" xfId="651"/>
    <cellStyle name="Separador de milhares 17" xfId="652"/>
    <cellStyle name="Separador de milhares 18" xfId="653"/>
    <cellStyle name="Separador de milhares 19" xfId="654"/>
    <cellStyle name="Separador de milhares 2" xfId="655"/>
    <cellStyle name="Separador de milhares 2 10" xfId="656"/>
    <cellStyle name="Separador de milhares 2 11" xfId="657"/>
    <cellStyle name="Separador de milhares 2 12" xfId="658"/>
    <cellStyle name="Separador de milhares 2 13" xfId="659"/>
    <cellStyle name="Separador de milhares 2 14" xfId="660"/>
    <cellStyle name="Separador de milhares 2 15" xfId="661"/>
    <cellStyle name="Separador de milhares 2 16" xfId="662"/>
    <cellStyle name="Separador de milhares 2 17" xfId="663"/>
    <cellStyle name="Separador de milhares 2 18" xfId="664"/>
    <cellStyle name="Separador de milhares 2 19" xfId="665"/>
    <cellStyle name="Separador de milhares 2 2" xfId="666"/>
    <cellStyle name="Separador de milhares 2 2 2" xfId="667"/>
    <cellStyle name="Separador de milhares 2 20" xfId="668"/>
    <cellStyle name="Separador de milhares 2 21" xfId="669"/>
    <cellStyle name="Separador de milhares 2 22" xfId="670"/>
    <cellStyle name="Separador de milhares 2 23" xfId="671"/>
    <cellStyle name="Separador de milhares 2 24" xfId="672"/>
    <cellStyle name="Separador de milhares 2 25" xfId="673"/>
    <cellStyle name="Separador de milhares 2 26" xfId="674"/>
    <cellStyle name="Separador de milhares 2 27" xfId="675"/>
    <cellStyle name="Separador de milhares 2 28" xfId="676"/>
    <cellStyle name="Separador de milhares 2 29" xfId="677"/>
    <cellStyle name="Separador de milhares 2 3" xfId="678"/>
    <cellStyle name="Separador de milhares 2 30" xfId="679"/>
    <cellStyle name="Separador de milhares 2 31" xfId="680"/>
    <cellStyle name="Separador de milhares 2 4" xfId="681"/>
    <cellStyle name="Separador de milhares 2 5" xfId="682"/>
    <cellStyle name="Separador de milhares 2 6" xfId="683"/>
    <cellStyle name="Separador de milhares 2 7" xfId="684"/>
    <cellStyle name="Separador de milhares 2 8" xfId="685"/>
    <cellStyle name="Separador de milhares 2 9" xfId="686"/>
    <cellStyle name="Separador de milhares 20" xfId="687"/>
    <cellStyle name="Separador de milhares 21" xfId="688"/>
    <cellStyle name="Separador de milhares 22" xfId="689"/>
    <cellStyle name="Separador de milhares 23" xfId="690"/>
    <cellStyle name="Separador de milhares 24" xfId="691"/>
    <cellStyle name="Separador de milhares 25" xfId="692"/>
    <cellStyle name="Separador de milhares 26" xfId="693"/>
    <cellStyle name="Separador de milhares 27" xfId="694"/>
    <cellStyle name="Separador de milhares 28" xfId="695"/>
    <cellStyle name="Separador de milhares 29" xfId="696"/>
    <cellStyle name="Separador de milhares 3" xfId="697"/>
    <cellStyle name="Separador de milhares 3 2" xfId="698"/>
    <cellStyle name="Separador de milhares 3 3" xfId="699"/>
    <cellStyle name="Separador de milhares 3 4" xfId="700"/>
    <cellStyle name="Separador de milhares 30" xfId="701"/>
    <cellStyle name="Separador de milhares 31" xfId="702"/>
    <cellStyle name="Separador de milhares 4" xfId="703"/>
    <cellStyle name="Separador de milhares 5" xfId="704"/>
    <cellStyle name="Separador de milhares 5 2" xfId="705"/>
    <cellStyle name="Separador de milhares 5 3" xfId="706"/>
    <cellStyle name="Separador de milhares 6" xfId="707"/>
    <cellStyle name="Separador de milhares 6 2" xfId="708"/>
    <cellStyle name="Separador de milhares 7" xfId="709"/>
    <cellStyle name="Separador de milhares 8" xfId="710"/>
    <cellStyle name="Separador de milhares 9" xfId="711"/>
    <cellStyle name="Texto de Aviso 2" xfId="712"/>
    <cellStyle name="Texto de Aviso 2 2" xfId="713"/>
    <cellStyle name="Texto de Aviso 2 3" xfId="714"/>
    <cellStyle name="Texto de Aviso 2_ORÇAMENTO - FORUM DE V. GRANDE" xfId="715"/>
    <cellStyle name="Texto de Aviso 3" xfId="716"/>
    <cellStyle name="Texto de Aviso 4" xfId="717"/>
    <cellStyle name="Texto de Aviso 5" xfId="718"/>
    <cellStyle name="Texto de Aviso 6" xfId="719"/>
    <cellStyle name="Texto Explicativo 2" xfId="720"/>
    <cellStyle name="Texto Explicativo 2 2" xfId="721"/>
    <cellStyle name="Texto Explicativo 2 3" xfId="722"/>
    <cellStyle name="Texto Explicativo 2_ORÇAMENTO - FORUM DE V. GRANDE" xfId="723"/>
    <cellStyle name="Texto Explicativo 3" xfId="724"/>
    <cellStyle name="Texto Explicativo 4" xfId="725"/>
    <cellStyle name="Texto Explicativo 5" xfId="726"/>
    <cellStyle name="Texto Explicativo 6" xfId="727"/>
    <cellStyle name="Title" xfId="728"/>
    <cellStyle name="Total 2" xfId="729"/>
    <cellStyle name="Total 2 2" xfId="730"/>
    <cellStyle name="Total 2 3" xfId="731"/>
    <cellStyle name="Total 2_CIVIL- BL 1-2-3-4-5-6-7-8 " xfId="732"/>
    <cellStyle name="Total 3" xfId="733"/>
    <cellStyle name="Total 4" xfId="734"/>
    <cellStyle name="Total 5" xfId="735"/>
    <cellStyle name="Total 6" xfId="736"/>
    <cellStyle name="Total 7" xfId="737"/>
    <cellStyle name="Título 1 2" xfId="738"/>
    <cellStyle name="Título 1 2 2" xfId="739"/>
    <cellStyle name="Título 1 2 3" xfId="740"/>
    <cellStyle name="Título 1 2_CIVIL- BL 1-2-3-4-5-6-7-8 " xfId="741"/>
    <cellStyle name="Título 1 3" xfId="742"/>
    <cellStyle name="Título 1 4" xfId="743"/>
    <cellStyle name="Título 1 5" xfId="744"/>
    <cellStyle name="Título 1 6" xfId="745"/>
    <cellStyle name="Título 10" xfId="746"/>
    <cellStyle name="Título 2 2" xfId="747"/>
    <cellStyle name="Título 2 2 2" xfId="748"/>
    <cellStyle name="Título 2 2 3" xfId="749"/>
    <cellStyle name="Título 2 2_CIVIL- BL 1-2-3-4-5-6-7-8 " xfId="750"/>
    <cellStyle name="Título 2 3" xfId="751"/>
    <cellStyle name="Título 2 4" xfId="752"/>
    <cellStyle name="Título 2 5" xfId="753"/>
    <cellStyle name="Título 2 6" xfId="754"/>
    <cellStyle name="Título 3 2" xfId="755"/>
    <cellStyle name="Título 3 2 2" xfId="756"/>
    <cellStyle name="Título 3 2 3" xfId="757"/>
    <cellStyle name="Título 3 2_CIVIL- BL 1-2-3-4-5-6-7-8 " xfId="758"/>
    <cellStyle name="Título 3 3" xfId="759"/>
    <cellStyle name="Título 3 4" xfId="760"/>
    <cellStyle name="Título 3 5" xfId="761"/>
    <cellStyle name="Título 3 6" xfId="762"/>
    <cellStyle name="Título 4 2" xfId="763"/>
    <cellStyle name="Título 4 2 2" xfId="764"/>
    <cellStyle name="Título 4 2 3" xfId="765"/>
    <cellStyle name="Título 4 2_ORÇAMENTO - FORUM DE V. GRANDE" xfId="766"/>
    <cellStyle name="Título 4 3" xfId="767"/>
    <cellStyle name="Título 4 4" xfId="768"/>
    <cellStyle name="Título 4 5" xfId="769"/>
    <cellStyle name="Título 4 6" xfId="770"/>
    <cellStyle name="Título 5" xfId="771"/>
    <cellStyle name="Título 5 2" xfId="772"/>
    <cellStyle name="Título 5 3" xfId="773"/>
    <cellStyle name="Título 5_ORÇAMENTO - FORUM DE V. GRANDE" xfId="774"/>
    <cellStyle name="Título 6" xfId="775"/>
    <cellStyle name="Título 7" xfId="776"/>
    <cellStyle name="Título 8" xfId="777"/>
    <cellStyle name="Título 9" xfId="778"/>
    <cellStyle name="Vírgula 2" xfId="779"/>
    <cellStyle name="Vírgula 2 2" xfId="780"/>
    <cellStyle name="Vírgula 2 3" xfId="781"/>
    <cellStyle name="Vírgula 3" xfId="782"/>
    <cellStyle name="Vírgula 3 2" xfId="783"/>
    <cellStyle name="Vírgula 4" xfId="784"/>
    <cellStyle name="Vírgula 4 2" xfId="785"/>
    <cellStyle name="Vírgula 5" xfId="786"/>
    <cellStyle name="Ênfase1 2" xfId="787"/>
    <cellStyle name="Ênfase1 2 2" xfId="788"/>
    <cellStyle name="Ênfase1 2 3" xfId="789"/>
    <cellStyle name="Ênfase1 2_ORÇAMENTO - FORUM DE V. GRANDE" xfId="790"/>
    <cellStyle name="Ênfase1 3" xfId="791"/>
    <cellStyle name="Ênfase1 4" xfId="792"/>
    <cellStyle name="Ênfase1 5" xfId="793"/>
    <cellStyle name="Ênfase1 6" xfId="794"/>
    <cellStyle name="Ênfase2 2" xfId="795"/>
    <cellStyle name="Ênfase2 2 2" xfId="796"/>
    <cellStyle name="Ênfase2 2 3" xfId="797"/>
    <cellStyle name="Ênfase2 2_ORÇAMENTO - FORUM DE V. GRANDE" xfId="798"/>
    <cellStyle name="Ênfase2 3" xfId="799"/>
    <cellStyle name="Ênfase2 4" xfId="800"/>
    <cellStyle name="Ênfase2 5" xfId="801"/>
    <cellStyle name="Ênfase2 6" xfId="802"/>
    <cellStyle name="Ênfase3 2" xfId="803"/>
    <cellStyle name="Ênfase3 2 2" xfId="804"/>
    <cellStyle name="Ênfase3 2 3" xfId="805"/>
    <cellStyle name="Ênfase3 2_ORÇAMENTO - FORUM DE V. GRANDE" xfId="806"/>
    <cellStyle name="Ênfase3 3" xfId="807"/>
    <cellStyle name="Ênfase3 4" xfId="808"/>
    <cellStyle name="Ênfase3 5" xfId="809"/>
    <cellStyle name="Ênfase3 6" xfId="810"/>
    <cellStyle name="Ênfase4 2" xfId="811"/>
    <cellStyle name="Ênfase4 2 2" xfId="812"/>
    <cellStyle name="Ênfase4 2 3" xfId="813"/>
    <cellStyle name="Ênfase4 2_ORÇAMENTO - FORUM DE V. GRANDE" xfId="814"/>
    <cellStyle name="Ênfase4 3" xfId="815"/>
    <cellStyle name="Ênfase4 4" xfId="816"/>
    <cellStyle name="Ênfase4 5" xfId="817"/>
    <cellStyle name="Ênfase4 6" xfId="818"/>
    <cellStyle name="Ênfase5 2" xfId="819"/>
    <cellStyle name="Ênfase5 2 2" xfId="820"/>
    <cellStyle name="Ênfase5 2 3" xfId="821"/>
    <cellStyle name="Ênfase5 2_ORÇAMENTO - FORUM DE V. GRANDE" xfId="822"/>
    <cellStyle name="Ênfase5 3" xfId="823"/>
    <cellStyle name="Ênfase5 4" xfId="824"/>
    <cellStyle name="Ênfase5 5" xfId="825"/>
    <cellStyle name="Ênfase5 6" xfId="826"/>
    <cellStyle name="Ênfase6 2" xfId="827"/>
    <cellStyle name="Ênfase6 2 2" xfId="828"/>
    <cellStyle name="Ênfase6 2 3" xfId="829"/>
    <cellStyle name="Ênfase6 2_ORÇAMENTO - FORUM DE V. GRANDE" xfId="830"/>
    <cellStyle name="Ênfase6 3" xfId="831"/>
    <cellStyle name="Ênfase6 4" xfId="832"/>
    <cellStyle name="Ênfase6 5" xfId="833"/>
    <cellStyle name="Ênfase6 6" xfId="834"/>
    <cellStyle name="Excel_BuiltIn_Saída" xfId="835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8240</xdr:colOff>
      <xdr:row>26</xdr:row>
      <xdr:rowOff>66600</xdr:rowOff>
    </xdr:from>
    <xdr:to>
      <xdr:col>5</xdr:col>
      <xdr:colOff>110880</xdr:colOff>
      <xdr:row>33</xdr:row>
      <xdr:rowOff>95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71640" y="5057640"/>
          <a:ext cx="36730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4</xdr:row>
      <xdr:rowOff>381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923120" y="5248080"/>
          <a:ext cx="3672360" cy="13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4</xdr:row>
      <xdr:rowOff>381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923120" y="5248080"/>
          <a:ext cx="3672360" cy="1305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%2523VARZEA%20GRANDE%202022/%2523%20ATA%20NOVA%202%201%20NOVOS/BUEIRO%20PORTAL%20DO%20AMAZONAS/DRENAGEM/NS%20-%20BUEIRO%20DE%20TALVEGUE%20PORTAL%20DO%20AMAZON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23%20DE%20SETEMBRO%20E%20OUTROS/OR&#199;AMENTO/QUANTIDADE%20E%20OR&#199;AMENTO%20%2023%20SETEMBRO%20N&#195;O%20DESONERA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%2523VARZEA%20GRANDE%202022/%2523%20ATA%20NOVA%202%201%20NOVOS/COLINAS%20VERDEJANTES/OR&#199;AMENTO/OR&#199;AMENTO%20N&#195;O%20DESONERADO/QUANTIDADE%20E%20OR&#199;AMENTO%20N&#195;O%20DESONERADO%20-%20COLI%20VER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Backup/Projetos/%2523VARZEA%20GRANDE%202022/%2523%20ATA%20NOVA%202%201%20NOVOS/BUEIRO%20DA%20RUA%20GOI&#193;S/OR&#199;AMENTO/QUANTIDADE%20E%20OR&#199;AMENTO%20N&#195;O%20DESONERADO%20RUA%20GOI&#193;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0000%20V&#193;RZEA%20GRANDE%202023/BUEIRO%20PORTAL%20DO%20AMAZONAS/OR&#199;AMENTO/QUANTIDADE_E_OR&#199;AMENTO%20N&#195;O%20DESONERADO%20%20PORTAL%20DO%20AMAZONAS%20ATUALIZAD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%2523VARZEA%20GRANDE%202022/%2523%20ATA%20NOVA%202%201%20NOVOS/BUEIRO%20DA%20RUA%20GOI&#193;S/DRENAGEM/NS%20-%20BUEIRO%20DE%20TALVEGU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L DO AMAZÔNAS"/>
    </sheetNames>
    <sheetDataSet>
      <sheetData sheetId="0">
        <row r="8">
          <cell r="Q8">
            <v>747.84</v>
          </cell>
          <cell r="R8">
            <v>373.92</v>
          </cell>
          <cell r="S8">
            <v>112.17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CFF"/>
      <sheetName val="TRANSP"/>
      <sheetName val="MEMORIAL DE CALCULO"/>
      <sheetName val="BLS"/>
      <sheetName val="BLD"/>
      <sheetName val="BLT"/>
      <sheetName val="TERRAP E PAVIM"/>
      <sheetName val="BDI"/>
      <sheetName val="BDI DIFERENCIADO"/>
      <sheetName val="DRENO"/>
      <sheetName val="SN HOR"/>
      <sheetName val="SN VERT"/>
      <sheetName val="LASTRO"/>
    </sheetNames>
    <sheetDataSet>
      <sheetData sheetId="0"/>
      <sheetData sheetId="1">
        <row r="1">
          <cell r="A1" t="str">
            <v>PREFEITURA MUNICIPAL DE VÁRZEA GRANDE</v>
          </cell>
        </row>
        <row r="5">
          <cell r="B5" t="str">
            <v>CODIGO</v>
          </cell>
          <cell r="C5" t="str">
            <v>BANC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TRANSP"/>
      <sheetName val="CFF"/>
      <sheetName val="TERRAP E PAVIM"/>
      <sheetName val="MEMORIAL DE CALCULO"/>
      <sheetName val="NS SIN HOR"/>
      <sheetName val="NS SIN VERT"/>
      <sheetName val="BDI"/>
      <sheetName val="BDI DIFERENCIADO"/>
      <sheetName val="DRENO PROF"/>
      <sheetName val="NS REMOÇÃO POSTE"/>
    </sheetNames>
    <sheetDataSet>
      <sheetData sheetId="0"/>
      <sheetData sheetId="1">
        <row r="62">
          <cell r="A62" t="str">
            <v>8.9</v>
          </cell>
        </row>
        <row r="62">
          <cell r="D62" t="str">
            <v>Transporte com caminhão basculante de 10 m3, em via urbana em revestimento primário (unidade: tonxkm). af_04/201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TRANSP"/>
      <sheetName val="CFF"/>
      <sheetName val="TERRAP E PAVIM"/>
      <sheetName val="MEMORIAL DE CALCULO"/>
      <sheetName val="BDI"/>
      <sheetName val="BDI DIFERENCIADO"/>
      <sheetName val="DRENO PROF"/>
      <sheetName val="NS REMOÇÃO POSTE"/>
      <sheetName val="NS SINAL. HOR"/>
      <sheetName val="NS SINAL. VERT"/>
    </sheetNames>
    <sheetDataSet>
      <sheetData sheetId="0"/>
      <sheetData sheetId="1">
        <row r="1">
          <cell r="A1" t="str">
            <v>PREFEITURA MUNICIPAL DE VÁRZEA GRANDE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CFF"/>
      <sheetName val="TRANSP "/>
      <sheetName val="TERRA PAV "/>
      <sheetName val="MEMO CAL"/>
      <sheetName val="REABILITAÇÃO"/>
      <sheetName val="REMO REV BET"/>
      <sheetName val="REMOÇ MEIO-FIO"/>
      <sheetName val="BASE SOLOXAREIA"/>
      <sheetName val="SN HOR"/>
      <sheetName val="BDI"/>
      <sheetName val="BDI DIFERENCIADO"/>
      <sheetName val="GRAMA"/>
    </sheetNames>
    <sheetDataSet>
      <sheetData sheetId="0"/>
      <sheetData sheetId="1">
        <row r="2">
          <cell r="A2" t="str">
            <v>BAIRRO: PORTAL DO AMAZONAS</v>
          </cell>
        </row>
        <row r="3">
          <cell r="A3" t="str">
            <v>RUA: LUIZ DA SILVA</v>
          </cell>
        </row>
        <row r="4">
          <cell r="A4" t="str">
            <v>OBRA: IMPLANTAÇÃO DE BUEIR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AMEDA"/>
    </sheetNames>
    <sheetDataSet>
      <sheetData sheetId="0">
        <row r="9">
          <cell r="Q9">
            <v>478.82016</v>
          </cell>
          <cell r="R9">
            <v>143.646048</v>
          </cell>
          <cell r="S9">
            <v>146.06</v>
          </cell>
        </row>
      </sheetData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composicoes/5f1640bee64d1edd13b051c0?estado_sinapi=M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3" activeCellId="0" sqref="A2: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13"/>
    <col collapsed="false" customWidth="true" hidden="false" outlineLevel="0" max="3" min="3" style="1" width="24.85"/>
  </cols>
  <sheetData>
    <row r="1" customFormat="false" ht="13.5" hidden="false" customHeight="false" outlineLevel="0" collapsed="false">
      <c r="A1" s="2"/>
      <c r="B1" s="2"/>
      <c r="C1" s="3"/>
    </row>
    <row r="2" customFormat="false" ht="20.25" hidden="false" customHeight="true" outlineLevel="0" collapsed="false">
      <c r="A2" s="4" t="s">
        <v>0</v>
      </c>
      <c r="B2" s="4"/>
      <c r="C2" s="4"/>
    </row>
    <row r="3" customFormat="false" ht="12.75" hidden="false" customHeight="true" outlineLevel="0" collapsed="false">
      <c r="A3" s="5" t="s">
        <v>1</v>
      </c>
      <c r="B3" s="5"/>
      <c r="C3" s="5"/>
    </row>
    <row r="4" customFormat="false" ht="12.75" hidden="false" customHeight="true" outlineLevel="0" collapsed="false">
      <c r="A4" s="5"/>
      <c r="B4" s="5"/>
      <c r="C4" s="5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</row>
    <row r="6" customFormat="false" ht="14.25" hidden="false" customHeight="true" outlineLevel="0" collapsed="false">
      <c r="A6" s="6"/>
      <c r="B6" s="7"/>
      <c r="C6" s="9" t="s">
        <v>5</v>
      </c>
    </row>
    <row r="7" customFormat="false" ht="14.25" hidden="false" customHeight="true" outlineLevel="0" collapsed="false">
      <c r="A7" s="6"/>
      <c r="B7" s="7"/>
      <c r="C7" s="9"/>
    </row>
    <row r="8" customFormat="false" ht="12.75" hidden="false" customHeight="false" outlineLevel="0" collapsed="false">
      <c r="A8" s="6"/>
      <c r="B8" s="7"/>
      <c r="C8" s="9" t="s">
        <v>6</v>
      </c>
    </row>
    <row r="9" customFormat="false" ht="15.75" hidden="false" customHeight="false" outlineLevel="0" collapsed="false">
      <c r="A9" s="10" t="s">
        <v>7</v>
      </c>
      <c r="B9" s="11" t="s">
        <v>8</v>
      </c>
      <c r="C9" s="12" t="s">
        <v>9</v>
      </c>
    </row>
    <row r="10" customFormat="false" ht="12.75" hidden="false" customHeight="true" outlineLevel="0" collapsed="false">
      <c r="A10" s="13" t="str">
        <f aca="false">'ORÇA '!B9</f>
        <v>I</v>
      </c>
      <c r="B10" s="14" t="str">
        <f aca="false">'ORÇA '!D9</f>
        <v>SERVIÇOS PRELIMINARES</v>
      </c>
      <c r="C10" s="15" t="n">
        <f aca="false">'ORÇA '!J12</f>
        <v>8358.99</v>
      </c>
    </row>
    <row r="11" customFormat="false" ht="14.25" hidden="false" customHeight="true" outlineLevel="0" collapsed="false">
      <c r="A11" s="13"/>
      <c r="B11" s="14"/>
      <c r="C11" s="15"/>
    </row>
    <row r="12" customFormat="false" ht="12.75" hidden="false" customHeight="true" outlineLevel="0" collapsed="false">
      <c r="A12" s="13"/>
      <c r="B12" s="14"/>
      <c r="C12" s="15"/>
    </row>
    <row r="13" customFormat="false" ht="12.75" hidden="false" customHeight="false" outlineLevel="0" collapsed="false">
      <c r="A13" s="13" t="str">
        <f aca="false">'ORÇA '!B14</f>
        <v>II</v>
      </c>
      <c r="B13" s="16" t="str">
        <f aca="false">'ORÇA '!D14</f>
        <v>ADMINISTRAÇÃO LOCAL</v>
      </c>
      <c r="C13" s="15" t="n">
        <f aca="false">'ORÇA '!J15</f>
        <v>19776.19</v>
      </c>
    </row>
    <row r="14" customFormat="false" ht="12.75" hidden="false" customHeight="false" outlineLevel="0" collapsed="false">
      <c r="A14" s="13"/>
      <c r="B14" s="16"/>
      <c r="C14" s="15"/>
    </row>
    <row r="15" customFormat="false" ht="12.75" hidden="false" customHeight="false" outlineLevel="0" collapsed="false">
      <c r="A15" s="13"/>
      <c r="B15" s="16"/>
      <c r="C15" s="15"/>
    </row>
    <row r="16" customFormat="false" ht="12.75" hidden="false" customHeight="false" outlineLevel="0" collapsed="false">
      <c r="A16" s="13" t="str">
        <f aca="false">'ORÇA '!B17</f>
        <v>III</v>
      </c>
      <c r="B16" s="17" t="str">
        <f aca="false">'ORÇA '!D17</f>
        <v>ENSAIOS TECNOLÓGICOS DE SOLO E ASFALTO</v>
      </c>
      <c r="C16" s="15" t="n">
        <f aca="false">'ORÇA '!J21</f>
        <v>772.74</v>
      </c>
    </row>
    <row r="17" customFormat="false" ht="12.75" hidden="false" customHeight="false" outlineLevel="0" collapsed="false">
      <c r="A17" s="13"/>
      <c r="B17" s="17"/>
      <c r="C17" s="15"/>
    </row>
    <row r="18" customFormat="false" ht="12.75" hidden="false" customHeight="false" outlineLevel="0" collapsed="false">
      <c r="A18" s="13"/>
      <c r="B18" s="17"/>
      <c r="C18" s="15"/>
    </row>
    <row r="19" customFormat="false" ht="12.75" hidden="false" customHeight="true" outlineLevel="0" collapsed="false">
      <c r="A19" s="13" t="str">
        <f aca="false">'ORÇA '!B23</f>
        <v>IV</v>
      </c>
      <c r="B19" s="18" t="str">
        <f aca="false">'ORÇA '!D23</f>
        <v>TERRAPLENAGEM</v>
      </c>
      <c r="C19" s="15" t="n">
        <f aca="false">'ORÇA '!J30</f>
        <v>19924.99</v>
      </c>
    </row>
    <row r="20" customFormat="false" ht="7.5" hidden="false" customHeight="true" outlineLevel="0" collapsed="false">
      <c r="A20" s="13"/>
      <c r="B20" s="18"/>
      <c r="C20" s="15"/>
    </row>
    <row r="21" customFormat="false" ht="12.75" hidden="false" customHeight="false" outlineLevel="0" collapsed="false">
      <c r="A21" s="13"/>
      <c r="B21" s="18"/>
      <c r="C21" s="15"/>
    </row>
    <row r="22" customFormat="false" ht="12.75" hidden="false" customHeight="true" outlineLevel="0" collapsed="false">
      <c r="A22" s="13" t="str">
        <f aca="false">'ORÇA '!B32</f>
        <v>V</v>
      </c>
      <c r="B22" s="14" t="str">
        <f aca="false">'ORÇA '!D32</f>
        <v>PAVIMENTAÇÃO</v>
      </c>
      <c r="C22" s="15" t="n">
        <f aca="false">'ORÇA '!J38</f>
        <v>17902.01</v>
      </c>
    </row>
    <row r="23" customFormat="false" ht="17.25" hidden="false" customHeight="true" outlineLevel="0" collapsed="false">
      <c r="A23" s="13"/>
      <c r="B23" s="14"/>
      <c r="C23" s="15"/>
    </row>
    <row r="24" customFormat="false" ht="17.25" hidden="false" customHeight="true" outlineLevel="0" collapsed="false">
      <c r="A24" s="13"/>
      <c r="B24" s="14"/>
      <c r="C24" s="15"/>
    </row>
    <row r="25" customFormat="false" ht="17.25" hidden="false" customHeight="true" outlineLevel="0" collapsed="false">
      <c r="A25" s="13" t="str">
        <f aca="false">'ORÇA '!B40</f>
        <v>VI</v>
      </c>
      <c r="B25" s="14" t="str">
        <f aca="false">'ORÇA '!D40</f>
        <v>SINALIZAÇÃO HORIZONTAL/VERTICAL</v>
      </c>
      <c r="C25" s="15" t="n">
        <f aca="false">'ORÇA '!J41</f>
        <v>258.58</v>
      </c>
    </row>
    <row r="26" customFormat="false" ht="12.75" hidden="false" customHeight="true" outlineLevel="0" collapsed="false">
      <c r="A26" s="13"/>
      <c r="B26" s="14"/>
      <c r="C26" s="15"/>
    </row>
    <row r="27" customFormat="false" ht="12.75" hidden="false" customHeight="true" outlineLevel="0" collapsed="false">
      <c r="A27" s="13"/>
      <c r="B27" s="14"/>
      <c r="C27" s="15"/>
    </row>
    <row r="28" customFormat="false" ht="12.75" hidden="false" customHeight="true" outlineLevel="0" collapsed="false">
      <c r="A28" s="13" t="str">
        <f aca="false">'ORÇA '!B43</f>
        <v>VII</v>
      </c>
      <c r="B28" s="19" t="str">
        <f aca="false">'ORÇA '!D43</f>
        <v>OBRAS COMPLEMENTARES</v>
      </c>
      <c r="C28" s="15" t="n">
        <f aca="false">'ORÇA '!J45</f>
        <v>39576.88</v>
      </c>
    </row>
    <row r="29" customFormat="false" ht="12.75" hidden="false" customHeight="true" outlineLevel="0" collapsed="false">
      <c r="A29" s="13"/>
      <c r="B29" s="19"/>
      <c r="C29" s="15"/>
    </row>
    <row r="30" customFormat="false" ht="12.75" hidden="false" customHeight="true" outlineLevel="0" collapsed="false">
      <c r="A30" s="13"/>
      <c r="B30" s="19"/>
      <c r="C30" s="15"/>
    </row>
    <row r="31" customFormat="false" ht="12.75" hidden="false" customHeight="true" outlineLevel="0" collapsed="false">
      <c r="A31" s="13" t="str">
        <f aca="false">'ORÇA '!B47</f>
        <v>VIII</v>
      </c>
      <c r="B31" s="18" t="str">
        <f aca="false">'ORÇA '!D47</f>
        <v>DRENAGEM</v>
      </c>
      <c r="C31" s="15" t="n">
        <f aca="false">'ORÇA '!J58</f>
        <v>72136.43</v>
      </c>
    </row>
    <row r="32" customFormat="false" ht="12.75" hidden="false" customHeight="true" outlineLevel="0" collapsed="false">
      <c r="A32" s="13"/>
      <c r="B32" s="18"/>
      <c r="C32" s="15"/>
    </row>
    <row r="33" customFormat="false" ht="12.75" hidden="false" customHeight="true" outlineLevel="0" collapsed="false">
      <c r="A33" s="13"/>
      <c r="B33" s="18"/>
      <c r="C33" s="15"/>
    </row>
    <row r="34" customFormat="false" ht="12.75" hidden="false" customHeight="true" outlineLevel="0" collapsed="false">
      <c r="A34" s="13" t="str">
        <f aca="false">'ORÇA '!B60</f>
        <v>IX</v>
      </c>
      <c r="B34" s="18" t="str">
        <f aca="false">'ORÇA '!D60</f>
        <v>ÓRGÃOS ACESSÓRIOS</v>
      </c>
      <c r="C34" s="15" t="n">
        <f aca="false">'ORÇA '!J65</f>
        <v>482490.36</v>
      </c>
    </row>
    <row r="35" customFormat="false" ht="12.75" hidden="false" customHeight="true" outlineLevel="0" collapsed="false">
      <c r="A35" s="13"/>
      <c r="B35" s="18"/>
      <c r="C35" s="15"/>
    </row>
    <row r="36" customFormat="false" ht="12.75" hidden="false" customHeight="true" outlineLevel="0" collapsed="false">
      <c r="A36" s="13"/>
      <c r="B36" s="18"/>
      <c r="C36" s="15"/>
    </row>
    <row r="37" customFormat="false" ht="20.1" hidden="false" customHeight="true" outlineLevel="0" collapsed="false">
      <c r="A37" s="20" t="s">
        <v>10</v>
      </c>
      <c r="B37" s="20"/>
      <c r="C37" s="21" t="n">
        <f aca="false">SUM(C10:C36)</f>
        <v>661197.17</v>
      </c>
    </row>
    <row r="38" customFormat="false" ht="20.1" hidden="false" customHeight="true" outlineLevel="0" collapsed="false">
      <c r="A38" s="22" t="s">
        <v>11</v>
      </c>
      <c r="B38" s="22"/>
      <c r="C38" s="21" t="n">
        <f aca="false">'ORÇA '!G6</f>
        <v>174.08</v>
      </c>
    </row>
    <row r="39" customFormat="false" ht="20.1" hidden="false" customHeight="true" outlineLevel="0" collapsed="false">
      <c r="A39" s="22" t="s">
        <v>12</v>
      </c>
      <c r="B39" s="22"/>
      <c r="C39" s="21" t="n">
        <f aca="false">C37/C38</f>
        <v>3798.23741957721</v>
      </c>
      <c r="F39" s="0" t="e">
        <f aca="false">#REF!/1000</f>
        <v>#REF!</v>
      </c>
      <c r="I39" s="0" t="e">
        <f aca="false">C37/F39</f>
        <v>#REF!</v>
      </c>
    </row>
    <row r="40" customFormat="false" ht="12.75" hidden="false" customHeight="true" outlineLevel="0" collapsed="false">
      <c r="A40" s="23"/>
      <c r="B40" s="24"/>
      <c r="C40" s="25"/>
    </row>
    <row r="41" customFormat="false" ht="12.75" hidden="false" customHeight="false" outlineLevel="0" collapsed="false">
      <c r="A41" s="26" t="str">
        <f aca="false">QUANT!A3:E3</f>
        <v>RUA: LUIZ DA SILVA</v>
      </c>
      <c r="B41" s="26"/>
      <c r="C41" s="26"/>
    </row>
    <row r="42" customFormat="false" ht="23.25" hidden="false" customHeight="true" outlineLevel="0" collapsed="false">
      <c r="A42" s="27" t="str">
        <f aca="false">QUANT!A4:E4</f>
        <v>OBRA: IMPLANTAÇÃO DE BUEIRO</v>
      </c>
      <c r="B42" s="27"/>
      <c r="C42" s="27"/>
    </row>
    <row r="43" customFormat="false" ht="12.75" hidden="false" customHeight="false" outlineLevel="0" collapsed="false">
      <c r="A43" s="28"/>
      <c r="B43" s="29"/>
      <c r="C43" s="30"/>
    </row>
    <row r="45" customFormat="false" ht="15.75" hidden="false" customHeight="false" outlineLevel="0" collapsed="false">
      <c r="A45" s="31"/>
    </row>
    <row r="46" customFormat="false" ht="15.75" hidden="false" customHeight="false" outlineLevel="0" collapsed="false">
      <c r="A46" s="31"/>
    </row>
  </sheetData>
  <mergeCells count="36">
    <mergeCell ref="A2:C2"/>
    <mergeCell ref="A3:C4"/>
    <mergeCell ref="A5:A8"/>
    <mergeCell ref="B5:B8"/>
    <mergeCell ref="A10:A12"/>
    <mergeCell ref="B10:B12"/>
    <mergeCell ref="C10:C12"/>
    <mergeCell ref="A13:A15"/>
    <mergeCell ref="B13:B15"/>
    <mergeCell ref="C13:C15"/>
    <mergeCell ref="A16:A18"/>
    <mergeCell ref="B16:B18"/>
    <mergeCell ref="C16:C18"/>
    <mergeCell ref="A19:A21"/>
    <mergeCell ref="B19:B21"/>
    <mergeCell ref="C19:C21"/>
    <mergeCell ref="A22:A24"/>
    <mergeCell ref="B22:B24"/>
    <mergeCell ref="C22:C24"/>
    <mergeCell ref="A25:A27"/>
    <mergeCell ref="B25:B27"/>
    <mergeCell ref="C25:C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A37:B37"/>
    <mergeCell ref="A38:B38"/>
    <mergeCell ref="A39:B39"/>
    <mergeCell ref="A41:C41"/>
    <mergeCell ref="A42:C42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84"/>
    <col collapsed="false" customWidth="true" hidden="false" outlineLevel="0" max="3" min="3" style="0" width="3.7"/>
    <col collapsed="false" customWidth="true" hidden="false" outlineLevel="0" max="4" min="4" style="0" width="2.7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2.7"/>
    <col collapsed="false" customWidth="true" hidden="false" outlineLevel="0" max="8" min="8" style="0" width="5.41"/>
    <col collapsed="false" customWidth="true" hidden="false" outlineLevel="0" max="9" min="9" style="0" width="9.7"/>
    <col collapsed="false" customWidth="false" hidden="true" outlineLevel="0" max="27" min="10" style="0" width="9.06"/>
    <col collapsed="false" customWidth="true" hidden="false" outlineLevel="0" max="28" min="28" style="0" width="11.42"/>
    <col collapsed="false" customWidth="true" hidden="false" outlineLevel="0" max="29" min="29" style="0" width="14.99"/>
  </cols>
  <sheetData>
    <row r="1" customFormat="false" ht="15.75" hidden="false" customHeight="false" outlineLevel="0" collapsed="false">
      <c r="A1" s="411" t="s">
        <v>13</v>
      </c>
      <c r="B1" s="411"/>
      <c r="C1" s="411"/>
      <c r="D1" s="411"/>
      <c r="E1" s="411"/>
      <c r="F1" s="411"/>
      <c r="G1" s="411"/>
      <c r="H1" s="411"/>
      <c r="I1" s="411"/>
      <c r="J1" s="411"/>
      <c r="K1" s="411"/>
      <c r="L1" s="411"/>
      <c r="M1" s="411"/>
      <c r="N1" s="411"/>
      <c r="O1" s="411"/>
      <c r="P1" s="411"/>
      <c r="Q1" s="411"/>
      <c r="R1" s="411"/>
      <c r="S1" s="411"/>
      <c r="T1" s="411"/>
      <c r="U1" s="411"/>
      <c r="V1" s="411"/>
      <c r="W1" s="411"/>
      <c r="X1" s="411"/>
      <c r="Y1" s="411"/>
      <c r="Z1" s="411"/>
      <c r="AA1" s="411"/>
      <c r="AB1" s="411"/>
      <c r="AC1" s="411"/>
    </row>
    <row r="2" customFormat="false" ht="15.75" hidden="false" customHeight="false" outlineLevel="0" collapsed="false">
      <c r="A2" s="411" t="s">
        <v>293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411"/>
      <c r="N2" s="411"/>
      <c r="O2" s="411"/>
      <c r="P2" s="411"/>
      <c r="Q2" s="411"/>
      <c r="R2" s="411"/>
      <c r="S2" s="411"/>
      <c r="T2" s="411"/>
      <c r="U2" s="411"/>
      <c r="V2" s="411"/>
      <c r="W2" s="411"/>
      <c r="X2" s="411"/>
      <c r="Y2" s="411"/>
      <c r="Z2" s="411"/>
      <c r="AA2" s="411"/>
      <c r="AB2" s="411"/>
      <c r="AC2" s="411"/>
    </row>
    <row r="3" customFormat="false" ht="12.75" hidden="false" customHeight="true" outlineLevel="0" collapsed="false">
      <c r="A3" s="425" t="s">
        <v>201</v>
      </c>
      <c r="B3" s="425"/>
      <c r="C3" s="425" t="s">
        <v>202</v>
      </c>
      <c r="D3" s="425"/>
      <c r="E3" s="425"/>
      <c r="F3" s="425"/>
      <c r="G3" s="425"/>
      <c r="H3" s="425"/>
      <c r="I3" s="426" t="s">
        <v>203</v>
      </c>
      <c r="J3" s="426" t="s">
        <v>204</v>
      </c>
      <c r="K3" s="426"/>
      <c r="L3" s="426"/>
      <c r="M3" s="426"/>
      <c r="N3" s="426"/>
      <c r="O3" s="426"/>
      <c r="P3" s="426"/>
      <c r="Q3" s="426" t="s">
        <v>63</v>
      </c>
      <c r="R3" s="426"/>
      <c r="S3" s="426" t="s">
        <v>206</v>
      </c>
      <c r="T3" s="426" t="s">
        <v>283</v>
      </c>
      <c r="U3" s="426" t="s">
        <v>208</v>
      </c>
      <c r="V3" s="426" t="s">
        <v>209</v>
      </c>
      <c r="W3" s="426" t="s">
        <v>210</v>
      </c>
      <c r="X3" s="426" t="s">
        <v>294</v>
      </c>
      <c r="Y3" s="426" t="s">
        <v>213</v>
      </c>
      <c r="Z3" s="426" t="s">
        <v>286</v>
      </c>
      <c r="AA3" s="426"/>
      <c r="AB3" s="426" t="s">
        <v>295</v>
      </c>
      <c r="AC3" s="426" t="s">
        <v>296</v>
      </c>
    </row>
    <row r="4" customFormat="false" ht="45" hidden="false" customHeight="true" outlineLevel="0" collapsed="false">
      <c r="A4" s="425"/>
      <c r="B4" s="425"/>
      <c r="C4" s="425" t="s">
        <v>215</v>
      </c>
      <c r="D4" s="425"/>
      <c r="E4" s="425"/>
      <c r="F4" s="425" t="s">
        <v>216</v>
      </c>
      <c r="G4" s="425"/>
      <c r="H4" s="425"/>
      <c r="I4" s="426"/>
      <c r="J4" s="427" t="s">
        <v>217</v>
      </c>
      <c r="K4" s="427" t="s">
        <v>288</v>
      </c>
      <c r="L4" s="427" t="s">
        <v>289</v>
      </c>
      <c r="M4" s="427" t="s">
        <v>290</v>
      </c>
      <c r="N4" s="427" t="s">
        <v>219</v>
      </c>
      <c r="O4" s="427" t="s">
        <v>291</v>
      </c>
      <c r="P4" s="427" t="s">
        <v>220</v>
      </c>
      <c r="Q4" s="426" t="s">
        <v>221</v>
      </c>
      <c r="R4" s="426" t="s">
        <v>222</v>
      </c>
      <c r="S4" s="426"/>
      <c r="T4" s="426"/>
      <c r="U4" s="426"/>
      <c r="V4" s="426"/>
      <c r="W4" s="426"/>
      <c r="X4" s="426"/>
      <c r="Y4" s="426"/>
      <c r="Z4" s="426"/>
      <c r="AA4" s="426"/>
      <c r="AB4" s="426"/>
      <c r="AC4" s="426"/>
    </row>
    <row r="5" customFormat="false" ht="12.75" hidden="false" customHeight="false" outlineLevel="0" collapsed="false">
      <c r="A5" s="425"/>
      <c r="B5" s="425"/>
      <c r="C5" s="425"/>
      <c r="D5" s="425"/>
      <c r="E5" s="425"/>
      <c r="F5" s="425"/>
      <c r="G5" s="425"/>
      <c r="H5" s="425"/>
      <c r="I5" s="426"/>
      <c r="J5" s="427"/>
      <c r="K5" s="427"/>
      <c r="L5" s="427"/>
      <c r="M5" s="427"/>
      <c r="N5" s="427"/>
      <c r="O5" s="427"/>
      <c r="P5" s="427"/>
      <c r="Q5" s="426"/>
      <c r="R5" s="426"/>
      <c r="S5" s="426"/>
      <c r="T5" s="426"/>
      <c r="U5" s="426"/>
      <c r="V5" s="426"/>
      <c r="W5" s="426"/>
      <c r="X5" s="426"/>
      <c r="Y5" s="426"/>
      <c r="Z5" s="426"/>
      <c r="AA5" s="426"/>
      <c r="AB5" s="426"/>
      <c r="AC5" s="426"/>
    </row>
    <row r="6" customFormat="false" ht="12.75" hidden="false" customHeight="false" outlineLevel="0" collapsed="false">
      <c r="A6" s="415" t="s">
        <v>224</v>
      </c>
      <c r="B6" s="413" t="s">
        <v>297</v>
      </c>
      <c r="C6" s="407" t="n">
        <v>0</v>
      </c>
      <c r="D6" s="407" t="s">
        <v>225</v>
      </c>
      <c r="E6" s="408" t="n">
        <v>0</v>
      </c>
      <c r="F6" s="407" t="n">
        <v>3</v>
      </c>
      <c r="G6" s="407" t="s">
        <v>225</v>
      </c>
      <c r="H6" s="408" t="n">
        <v>1.76</v>
      </c>
      <c r="I6" s="416" t="n">
        <f aca="false">((F6*20+H6)-(C6*20+E6))*2</f>
        <v>123.52</v>
      </c>
      <c r="J6" s="427"/>
      <c r="K6" s="427"/>
      <c r="L6" s="427"/>
      <c r="M6" s="427"/>
      <c r="N6" s="427"/>
      <c r="O6" s="427"/>
      <c r="P6" s="427"/>
      <c r="Q6" s="414"/>
      <c r="R6" s="414"/>
      <c r="S6" s="426"/>
      <c r="T6" s="414"/>
      <c r="U6" s="414"/>
      <c r="V6" s="414"/>
      <c r="W6" s="414"/>
      <c r="X6" s="414"/>
      <c r="Y6" s="426"/>
      <c r="Z6" s="426"/>
      <c r="AA6" s="426"/>
      <c r="AB6" s="428" t="n">
        <v>0.063</v>
      </c>
      <c r="AC6" s="429" t="n">
        <f aca="false">I6*AB6</f>
        <v>7.78176</v>
      </c>
    </row>
    <row r="7" customFormat="false" ht="12.75" hidden="false" customHeight="false" outlineLevel="0" collapsed="false">
      <c r="A7" s="415" t="s">
        <v>224</v>
      </c>
      <c r="B7" s="413" t="s">
        <v>297</v>
      </c>
      <c r="C7" s="407" t="n">
        <v>3</v>
      </c>
      <c r="D7" s="407" t="s">
        <v>225</v>
      </c>
      <c r="E7" s="408" t="n">
        <v>17</v>
      </c>
      <c r="F7" s="407" t="n">
        <v>6</v>
      </c>
      <c r="G7" s="407" t="s">
        <v>225</v>
      </c>
      <c r="H7" s="408" t="n">
        <v>4.09</v>
      </c>
      <c r="I7" s="416" t="n">
        <f aca="false">((F7*20+H7)-(C7*20+E7))*2</f>
        <v>94.18</v>
      </c>
      <c r="J7" s="427"/>
      <c r="K7" s="427"/>
      <c r="L7" s="427"/>
      <c r="M7" s="427"/>
      <c r="N7" s="427"/>
      <c r="O7" s="427"/>
      <c r="P7" s="427"/>
      <c r="Q7" s="414"/>
      <c r="R7" s="414"/>
      <c r="S7" s="426"/>
      <c r="T7" s="414"/>
      <c r="U7" s="414"/>
      <c r="V7" s="414"/>
      <c r="W7" s="414"/>
      <c r="X7" s="414"/>
      <c r="Y7" s="426"/>
      <c r="Z7" s="426"/>
      <c r="AA7" s="426"/>
      <c r="AB7" s="428" t="n">
        <v>0.063</v>
      </c>
      <c r="AC7" s="429" t="n">
        <f aca="false">I7*AB7</f>
        <v>5.93334</v>
      </c>
    </row>
    <row r="8" customFormat="false" ht="12.75" hidden="false" customHeight="false" outlineLevel="0" collapsed="false">
      <c r="A8" s="430" t="s">
        <v>173</v>
      </c>
      <c r="B8" s="430"/>
      <c r="C8" s="430"/>
      <c r="D8" s="430"/>
      <c r="E8" s="430"/>
      <c r="F8" s="430"/>
      <c r="G8" s="430"/>
      <c r="H8" s="430"/>
      <c r="I8" s="431" t="n">
        <f aca="false">SUM(I6:I7)</f>
        <v>217.7</v>
      </c>
      <c r="J8" s="431"/>
      <c r="K8" s="431"/>
      <c r="L8" s="431"/>
      <c r="M8" s="431"/>
      <c r="N8" s="431"/>
      <c r="O8" s="431"/>
      <c r="P8" s="431"/>
      <c r="Q8" s="431" t="e">
        <f aca="false">SUM(#REF!)</f>
        <v>#REF!</v>
      </c>
      <c r="R8" s="431" t="e">
        <f aca="false">SUM(#REF!)</f>
        <v>#REF!</v>
      </c>
      <c r="S8" s="431" t="e">
        <f aca="false">SUM(#REF!)</f>
        <v>#REF!</v>
      </c>
      <c r="T8" s="431" t="e">
        <f aca="false">SUM(#REF!)</f>
        <v>#REF!</v>
      </c>
      <c r="U8" s="431" t="e">
        <f aca="false">SUM(#REF!)</f>
        <v>#REF!</v>
      </c>
      <c r="V8" s="431" t="e">
        <f aca="false">SUM(#REF!)</f>
        <v>#REF!</v>
      </c>
      <c r="W8" s="431" t="e">
        <f aca="false">SUM(#REF!)</f>
        <v>#REF!</v>
      </c>
      <c r="X8" s="431" t="e">
        <f aca="false">SUM(#REF!)</f>
        <v>#REF!</v>
      </c>
      <c r="Y8" s="431" t="e">
        <f aca="false">SUM(#REF!)</f>
        <v>#REF!</v>
      </c>
      <c r="Z8" s="431" t="e">
        <f aca="false">SUM(#REF!)</f>
        <v>#REF!</v>
      </c>
      <c r="AA8" s="431" t="n">
        <f aca="false">AB8/I8</f>
        <v>0.000289389067524116</v>
      </c>
      <c r="AB8" s="432" t="n">
        <f aca="false">AB6</f>
        <v>0.063</v>
      </c>
      <c r="AC8" s="433" t="n">
        <f aca="false">SUM(AC6:AC7)</f>
        <v>13.7151</v>
      </c>
    </row>
  </sheetData>
  <mergeCells count="29">
    <mergeCell ref="A1:AC1"/>
    <mergeCell ref="A2:AC2"/>
    <mergeCell ref="A3:A5"/>
    <mergeCell ref="B3:B5"/>
    <mergeCell ref="C3:H3"/>
    <mergeCell ref="I3:I5"/>
    <mergeCell ref="J3:P3"/>
    <mergeCell ref="Q3:R3"/>
    <mergeCell ref="S3:S5"/>
    <mergeCell ref="T3:T5"/>
    <mergeCell ref="U3:U5"/>
    <mergeCell ref="V3:V5"/>
    <mergeCell ref="W3:W5"/>
    <mergeCell ref="X3:X5"/>
    <mergeCell ref="Y3:Y5"/>
    <mergeCell ref="Z3:Z5"/>
    <mergeCell ref="AB3:AB5"/>
    <mergeCell ref="AC3:AC5"/>
    <mergeCell ref="C4:E5"/>
    <mergeCell ref="F4:H5"/>
    <mergeCell ref="J4:J5"/>
    <mergeCell ref="K4:K5"/>
    <mergeCell ref="L4:L5"/>
    <mergeCell ref="M4:M5"/>
    <mergeCell ref="N4:N5"/>
    <mergeCell ref="P4:P5"/>
    <mergeCell ref="Q4:Q5"/>
    <mergeCell ref="R4:R5"/>
    <mergeCell ref="A8:H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U1" activeCellId="0" sqref="U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9.5" hidden="false" customHeight="false" outlineLevel="0" collapsed="false">
      <c r="A1" s="434" t="s">
        <v>298</v>
      </c>
      <c r="B1" s="434"/>
      <c r="C1" s="434"/>
      <c r="D1" s="434"/>
      <c r="E1" s="434"/>
      <c r="F1" s="434"/>
      <c r="G1" s="434"/>
      <c r="H1" s="434"/>
      <c r="I1" s="434"/>
      <c r="J1" s="434"/>
      <c r="K1" s="434"/>
      <c r="L1" s="434"/>
      <c r="M1" s="434"/>
      <c r="N1" s="434"/>
      <c r="O1" s="434"/>
      <c r="P1" s="434"/>
      <c r="Q1" s="434"/>
      <c r="R1" s="434"/>
      <c r="S1" s="434"/>
      <c r="T1" s="434"/>
      <c r="U1" s="435" t="e">
        <f aca="false">#REF!</f>
        <v>#REF!</v>
      </c>
    </row>
    <row r="2" customFormat="false" ht="12.75" hidden="false" customHeight="false" outlineLevel="0" collapsed="false">
      <c r="A2" s="436" t="s">
        <v>299</v>
      </c>
      <c r="B2" s="436"/>
      <c r="C2" s="436"/>
      <c r="D2" s="436"/>
      <c r="E2" s="436"/>
      <c r="F2" s="436" t="s">
        <v>300</v>
      </c>
      <c r="G2" s="436"/>
      <c r="H2" s="436"/>
      <c r="I2" s="436"/>
      <c r="J2" s="436"/>
      <c r="K2" s="436"/>
      <c r="L2" s="436"/>
      <c r="M2" s="436"/>
      <c r="N2" s="436"/>
      <c r="O2" s="436"/>
      <c r="P2" s="436"/>
      <c r="Q2" s="436"/>
      <c r="R2" s="436"/>
      <c r="S2" s="436"/>
      <c r="T2" s="436"/>
      <c r="U2" s="436" t="s">
        <v>301</v>
      </c>
    </row>
    <row r="3" customFormat="false" ht="12.75" hidden="false" customHeight="true" outlineLevel="0" collapsed="false">
      <c r="A3" s="437" t="s">
        <v>302</v>
      </c>
      <c r="B3" s="437"/>
      <c r="C3" s="437"/>
      <c r="D3" s="437"/>
      <c r="E3" s="437"/>
      <c r="F3" s="438" t="s">
        <v>303</v>
      </c>
      <c r="G3" s="438"/>
      <c r="H3" s="438"/>
      <c r="I3" s="438"/>
      <c r="J3" s="438"/>
      <c r="K3" s="438"/>
      <c r="L3" s="438"/>
      <c r="M3" s="438"/>
      <c r="N3" s="438"/>
      <c r="O3" s="438"/>
      <c r="P3" s="438"/>
      <c r="Q3" s="438"/>
      <c r="R3" s="438"/>
      <c r="S3" s="438"/>
      <c r="T3" s="438"/>
      <c r="U3" s="439" t="s">
        <v>54</v>
      </c>
    </row>
    <row r="4" customFormat="false" ht="12.75" hidden="false" customHeight="true" outlineLevel="0" collapsed="false">
      <c r="A4" s="440" t="s">
        <v>304</v>
      </c>
      <c r="B4" s="440"/>
      <c r="C4" s="440"/>
      <c r="D4" s="440"/>
      <c r="E4" s="440"/>
      <c r="F4" s="440"/>
      <c r="G4" s="440"/>
      <c r="H4" s="440"/>
      <c r="I4" s="440"/>
      <c r="J4" s="440"/>
      <c r="K4" s="441" t="s">
        <v>168</v>
      </c>
      <c r="L4" s="441"/>
      <c r="M4" s="441" t="s">
        <v>305</v>
      </c>
      <c r="N4" s="441"/>
      <c r="O4" s="441"/>
      <c r="P4" s="441"/>
      <c r="Q4" s="441" t="s">
        <v>306</v>
      </c>
      <c r="R4" s="441"/>
      <c r="S4" s="441"/>
      <c r="T4" s="441"/>
      <c r="U4" s="441" t="s">
        <v>307</v>
      </c>
    </row>
    <row r="5" customFormat="false" ht="12.75" hidden="false" customHeight="true" outlineLevel="0" collapsed="false">
      <c r="A5" s="440"/>
      <c r="B5" s="440"/>
      <c r="C5" s="440"/>
      <c r="D5" s="440"/>
      <c r="E5" s="440"/>
      <c r="F5" s="440"/>
      <c r="G5" s="440"/>
      <c r="H5" s="440"/>
      <c r="I5" s="440"/>
      <c r="J5" s="440"/>
      <c r="K5" s="441"/>
      <c r="L5" s="441"/>
      <c r="M5" s="441" t="s">
        <v>308</v>
      </c>
      <c r="N5" s="441"/>
      <c r="O5" s="441" t="s">
        <v>309</v>
      </c>
      <c r="P5" s="441"/>
      <c r="Q5" s="441" t="s">
        <v>308</v>
      </c>
      <c r="R5" s="441"/>
      <c r="S5" s="441" t="s">
        <v>309</v>
      </c>
      <c r="T5" s="441"/>
      <c r="U5" s="441"/>
    </row>
    <row r="6" customFormat="false" ht="12.75" hidden="false" customHeight="true" outlineLevel="0" collapsed="false">
      <c r="A6" s="442" t="s">
        <v>310</v>
      </c>
      <c r="B6" s="442"/>
      <c r="C6" s="442"/>
      <c r="D6" s="442"/>
      <c r="E6" s="442"/>
      <c r="F6" s="442"/>
      <c r="G6" s="442"/>
      <c r="H6" s="442"/>
      <c r="I6" s="442"/>
      <c r="J6" s="442"/>
      <c r="K6" s="443" t="n">
        <v>1</v>
      </c>
      <c r="L6" s="443"/>
      <c r="M6" s="443" t="n">
        <v>1</v>
      </c>
      <c r="N6" s="443"/>
      <c r="O6" s="443" t="n">
        <v>0</v>
      </c>
      <c r="P6" s="443"/>
      <c r="Q6" s="444" t="n">
        <v>183.9499</v>
      </c>
      <c r="R6" s="444"/>
      <c r="S6" s="444" t="n">
        <v>79.27873</v>
      </c>
      <c r="T6" s="444"/>
      <c r="U6" s="445" t="n">
        <f aca="false">K6*TRUNC((M6*Q6+O6*S6),2)</f>
        <v>183.94</v>
      </c>
    </row>
    <row r="7" customFormat="false" ht="12.75" hidden="false" customHeight="false" outlineLevel="0" collapsed="false">
      <c r="A7" s="446" t="s">
        <v>311</v>
      </c>
      <c r="B7" s="446"/>
      <c r="C7" s="446"/>
      <c r="D7" s="446"/>
      <c r="E7" s="446"/>
      <c r="F7" s="446"/>
      <c r="G7" s="446"/>
      <c r="H7" s="446"/>
      <c r="I7" s="446"/>
      <c r="J7" s="446"/>
      <c r="K7" s="447" t="n">
        <v>1</v>
      </c>
      <c r="L7" s="447"/>
      <c r="M7" s="447" t="n">
        <v>0.59</v>
      </c>
      <c r="N7" s="447"/>
      <c r="O7" s="447" t="n">
        <v>0.41</v>
      </c>
      <c r="P7" s="447"/>
      <c r="Q7" s="448" t="n">
        <v>85.266</v>
      </c>
      <c r="R7" s="448"/>
      <c r="S7" s="448" t="n">
        <v>32.0712</v>
      </c>
      <c r="T7" s="448"/>
      <c r="U7" s="445" t="n">
        <f aca="false">K7*TRUNC((M7*Q7+O7*S7),2)</f>
        <v>63.45</v>
      </c>
    </row>
    <row r="8" customFormat="false" ht="12.75" hidden="false" customHeight="false" outlineLevel="0" collapsed="false">
      <c r="A8" s="446" t="s">
        <v>312</v>
      </c>
      <c r="B8" s="446"/>
      <c r="C8" s="446"/>
      <c r="D8" s="446"/>
      <c r="E8" s="446"/>
      <c r="F8" s="446"/>
      <c r="G8" s="446"/>
      <c r="H8" s="446"/>
      <c r="I8" s="446"/>
      <c r="J8" s="446"/>
      <c r="K8" s="447" t="n">
        <v>1</v>
      </c>
      <c r="L8" s="447"/>
      <c r="M8" s="447" t="n">
        <v>0.86</v>
      </c>
      <c r="N8" s="447"/>
      <c r="O8" s="447" t="n">
        <v>0.14</v>
      </c>
      <c r="P8" s="447"/>
      <c r="Q8" s="448" t="n">
        <v>149.6676</v>
      </c>
      <c r="R8" s="448"/>
      <c r="S8" s="448" t="n">
        <v>67.6961</v>
      </c>
      <c r="T8" s="448"/>
      <c r="U8" s="445" t="n">
        <f aca="false">K8*TRUNC((M8*Q8+O8*S8),2)</f>
        <v>138.19</v>
      </c>
    </row>
    <row r="9" customFormat="false" ht="12.75" hidden="false" customHeight="false" outlineLevel="0" collapsed="false">
      <c r="A9" s="446" t="s">
        <v>313</v>
      </c>
      <c r="B9" s="446"/>
      <c r="C9" s="446"/>
      <c r="D9" s="446"/>
      <c r="E9" s="446"/>
      <c r="F9" s="446"/>
      <c r="G9" s="446"/>
      <c r="H9" s="446"/>
      <c r="I9" s="446"/>
      <c r="J9" s="446"/>
      <c r="K9" s="447" t="n">
        <v>1</v>
      </c>
      <c r="L9" s="447"/>
      <c r="M9" s="447" t="n">
        <v>0.59</v>
      </c>
      <c r="N9" s="447"/>
      <c r="O9" s="447" t="n">
        <v>0.41</v>
      </c>
      <c r="P9" s="447"/>
      <c r="Q9" s="448" t="n">
        <v>2.2701</v>
      </c>
      <c r="R9" s="448"/>
      <c r="S9" s="448" t="n">
        <v>1.578</v>
      </c>
      <c r="T9" s="448"/>
      <c r="U9" s="445" t="n">
        <f aca="false">K9*TRUNC((M9*Q9+O9*S9),2)</f>
        <v>1.98</v>
      </c>
    </row>
    <row r="10" customFormat="false" ht="12.75" hidden="false" customHeight="true" outlineLevel="0" collapsed="false">
      <c r="A10" s="449" t="s">
        <v>314</v>
      </c>
      <c r="B10" s="449"/>
      <c r="C10" s="449"/>
      <c r="D10" s="449"/>
      <c r="E10" s="449"/>
      <c r="F10" s="449"/>
      <c r="G10" s="449"/>
      <c r="H10" s="449"/>
      <c r="I10" s="449"/>
      <c r="J10" s="449"/>
      <c r="K10" s="447" t="n">
        <v>1</v>
      </c>
      <c r="L10" s="447"/>
      <c r="M10" s="447" t="n">
        <v>0.67</v>
      </c>
      <c r="N10" s="447"/>
      <c r="O10" s="447" t="n">
        <v>0.33</v>
      </c>
      <c r="P10" s="447"/>
      <c r="Q10" s="448" t="n">
        <v>123.8039</v>
      </c>
      <c r="R10" s="448"/>
      <c r="S10" s="448" t="n">
        <v>64.2423</v>
      </c>
      <c r="T10" s="448"/>
      <c r="U10" s="445" t="n">
        <f aca="false">K10*TRUNC((M10*Q10+O10*S10),2)</f>
        <v>104.14</v>
      </c>
    </row>
    <row r="11" customFormat="false" ht="12.75" hidden="false" customHeight="false" outlineLevel="0" collapsed="false">
      <c r="A11" s="450" t="s">
        <v>315</v>
      </c>
      <c r="B11" s="450"/>
      <c r="C11" s="450"/>
      <c r="D11" s="450"/>
      <c r="E11" s="450"/>
      <c r="F11" s="450"/>
      <c r="G11" s="450"/>
      <c r="H11" s="450"/>
      <c r="I11" s="450"/>
      <c r="J11" s="450"/>
      <c r="K11" s="447" t="n">
        <v>1.4</v>
      </c>
      <c r="L11" s="447"/>
      <c r="M11" s="447" t="n">
        <v>1</v>
      </c>
      <c r="N11" s="447"/>
      <c r="O11" s="447" t="n">
        <v>0</v>
      </c>
      <c r="P11" s="447"/>
      <c r="Q11" s="448" t="n">
        <v>178.8709</v>
      </c>
      <c r="R11" s="448"/>
      <c r="S11" s="448" t="n">
        <v>46.4691</v>
      </c>
      <c r="T11" s="448"/>
      <c r="U11" s="445" t="n">
        <f aca="false">K11*TRUNC((M11*Q11+O11*S11),2)</f>
        <v>250.418</v>
      </c>
    </row>
    <row r="12" customFormat="false" ht="12.75" hidden="false" customHeight="false" outlineLevel="0" collapsed="false">
      <c r="A12" s="450" t="s">
        <v>316</v>
      </c>
      <c r="B12" s="450"/>
      <c r="C12" s="450"/>
      <c r="D12" s="450"/>
      <c r="E12" s="450"/>
      <c r="F12" s="450"/>
      <c r="G12" s="450"/>
      <c r="H12" s="450"/>
      <c r="I12" s="450"/>
      <c r="J12" s="450"/>
      <c r="K12" s="447" t="n">
        <v>1</v>
      </c>
      <c r="L12" s="447"/>
      <c r="M12" s="447" t="n">
        <v>0.93</v>
      </c>
      <c r="N12" s="447"/>
      <c r="O12" s="447" t="n">
        <v>0.07</v>
      </c>
      <c r="P12" s="447"/>
      <c r="Q12" s="448" t="n">
        <v>184.9499</v>
      </c>
      <c r="R12" s="448"/>
      <c r="S12" s="448" t="n">
        <v>49.9693</v>
      </c>
      <c r="T12" s="448"/>
      <c r="U12" s="445" t="n">
        <f aca="false">K12*TRUNC((M12*Q12+O12*S12),2)</f>
        <v>175.5</v>
      </c>
    </row>
    <row r="13" customFormat="false" ht="12.75" hidden="false" customHeight="false" outlineLevel="0" collapsed="false">
      <c r="A13" s="446"/>
      <c r="B13" s="446"/>
      <c r="C13" s="446"/>
      <c r="D13" s="446"/>
      <c r="E13" s="446"/>
      <c r="F13" s="446"/>
      <c r="G13" s="446"/>
      <c r="H13" s="446"/>
      <c r="I13" s="446"/>
      <c r="J13" s="446"/>
      <c r="K13" s="447"/>
      <c r="L13" s="447"/>
      <c r="M13" s="447"/>
      <c r="N13" s="447"/>
      <c r="O13" s="447"/>
      <c r="P13" s="447"/>
      <c r="Q13" s="451"/>
      <c r="R13" s="451"/>
      <c r="S13" s="451"/>
      <c r="T13" s="451"/>
      <c r="U13" s="451"/>
    </row>
    <row r="14" customFormat="false" ht="12.75" hidden="false" customHeight="false" outlineLevel="0" collapsed="false">
      <c r="A14" s="452" t="s">
        <v>317</v>
      </c>
      <c r="B14" s="452"/>
      <c r="C14" s="452"/>
      <c r="D14" s="452"/>
      <c r="E14" s="452"/>
      <c r="F14" s="452"/>
      <c r="G14" s="452"/>
      <c r="H14" s="452"/>
      <c r="I14" s="452"/>
      <c r="J14" s="452"/>
      <c r="K14" s="453" t="n">
        <v>0.1551</v>
      </c>
      <c r="L14" s="453"/>
      <c r="M14" s="454"/>
      <c r="N14" s="454"/>
      <c r="O14" s="454"/>
      <c r="P14" s="454"/>
      <c r="Q14" s="455"/>
      <c r="R14" s="455"/>
      <c r="S14" s="455"/>
      <c r="T14" s="455"/>
      <c r="U14" s="451" t="n">
        <f aca="false">TRUNC(K14*U20,2)</f>
        <v>7.58</v>
      </c>
    </row>
    <row r="15" customFormat="false" ht="12.75" hidden="false" customHeight="false" outlineLevel="0" collapsed="false">
      <c r="A15" s="456"/>
      <c r="B15" s="456"/>
      <c r="C15" s="456"/>
      <c r="D15" s="456"/>
      <c r="E15" s="456"/>
      <c r="F15" s="456"/>
      <c r="G15" s="456"/>
      <c r="H15" s="456"/>
      <c r="I15" s="456"/>
      <c r="J15" s="456"/>
      <c r="K15" s="456"/>
      <c r="L15" s="456"/>
      <c r="M15" s="456"/>
      <c r="N15" s="456"/>
      <c r="O15" s="456"/>
      <c r="P15" s="456"/>
      <c r="Q15" s="456"/>
      <c r="R15" s="457" t="s">
        <v>318</v>
      </c>
      <c r="S15" s="457"/>
      <c r="T15" s="457"/>
      <c r="U15" s="458" t="n">
        <f aca="false">SUM(U6:U14)</f>
        <v>925.198</v>
      </c>
    </row>
    <row r="16" customFormat="false" ht="24" hidden="false" customHeight="true" outlineLevel="0" collapsed="false">
      <c r="A16" s="440" t="s">
        <v>319</v>
      </c>
      <c r="B16" s="440"/>
      <c r="C16" s="440"/>
      <c r="D16" s="440"/>
      <c r="E16" s="440"/>
      <c r="F16" s="440"/>
      <c r="G16" s="440"/>
      <c r="H16" s="440"/>
      <c r="I16" s="440"/>
      <c r="J16" s="440"/>
      <c r="K16" s="440"/>
      <c r="L16" s="440"/>
      <c r="M16" s="440"/>
      <c r="N16" s="440"/>
      <c r="O16" s="441" t="s">
        <v>22</v>
      </c>
      <c r="P16" s="441"/>
      <c r="Q16" s="441"/>
      <c r="R16" s="441" t="s">
        <v>320</v>
      </c>
      <c r="S16" s="441"/>
      <c r="T16" s="441"/>
      <c r="U16" s="441" t="s">
        <v>307</v>
      </c>
    </row>
    <row r="17" customFormat="false" ht="12.75" hidden="false" customHeight="true" outlineLevel="0" collapsed="false">
      <c r="A17" s="459" t="s">
        <v>321</v>
      </c>
      <c r="B17" s="459"/>
      <c r="C17" s="459"/>
      <c r="D17" s="459"/>
      <c r="E17" s="459"/>
      <c r="F17" s="459"/>
      <c r="G17" s="459"/>
      <c r="H17" s="459"/>
      <c r="I17" s="459"/>
      <c r="J17" s="459"/>
      <c r="K17" s="459"/>
      <c r="L17" s="459"/>
      <c r="M17" s="459"/>
      <c r="N17" s="459"/>
      <c r="O17" s="460" t="n">
        <v>3</v>
      </c>
      <c r="P17" s="460"/>
      <c r="Q17" s="460"/>
      <c r="R17" s="461" t="n">
        <v>16.3017</v>
      </c>
      <c r="S17" s="461"/>
      <c r="T17" s="461"/>
      <c r="U17" s="462" t="n">
        <f aca="false">ROUND(R17*O17,2)</f>
        <v>48.91</v>
      </c>
    </row>
    <row r="18" customFormat="false" ht="12.75" hidden="false" customHeight="false" outlineLevel="0" collapsed="false">
      <c r="A18" s="459"/>
      <c r="B18" s="459"/>
      <c r="C18" s="459"/>
      <c r="D18" s="459"/>
      <c r="E18" s="459"/>
      <c r="F18" s="459"/>
      <c r="G18" s="459"/>
      <c r="H18" s="459"/>
      <c r="I18" s="459"/>
      <c r="J18" s="459"/>
      <c r="K18" s="459"/>
      <c r="L18" s="459"/>
      <c r="M18" s="459"/>
      <c r="N18" s="459"/>
      <c r="O18" s="460"/>
      <c r="P18" s="460"/>
      <c r="Q18" s="460"/>
      <c r="R18" s="461"/>
      <c r="S18" s="461"/>
      <c r="T18" s="461"/>
      <c r="U18" s="462"/>
    </row>
    <row r="19" customFormat="false" ht="12.75" hidden="false" customHeight="false" outlineLevel="0" collapsed="false">
      <c r="A19" s="463"/>
      <c r="B19" s="463"/>
      <c r="C19" s="463"/>
      <c r="D19" s="463"/>
      <c r="E19" s="463"/>
      <c r="F19" s="463"/>
      <c r="G19" s="463"/>
      <c r="H19" s="463"/>
      <c r="I19" s="463"/>
      <c r="J19" s="463"/>
      <c r="K19" s="463"/>
      <c r="L19" s="463"/>
      <c r="M19" s="463"/>
      <c r="N19" s="463"/>
      <c r="O19" s="464"/>
      <c r="P19" s="464"/>
      <c r="Q19" s="464"/>
      <c r="R19" s="465"/>
      <c r="S19" s="465"/>
      <c r="T19" s="465"/>
      <c r="U19" s="466"/>
    </row>
    <row r="20" customFormat="false" ht="12.75" hidden="false" customHeight="false" outlineLevel="0" collapsed="false">
      <c r="A20" s="456"/>
      <c r="B20" s="456"/>
      <c r="C20" s="456"/>
      <c r="D20" s="456"/>
      <c r="E20" s="456"/>
      <c r="F20" s="456"/>
      <c r="G20" s="456"/>
      <c r="H20" s="456"/>
      <c r="I20" s="456"/>
      <c r="J20" s="456"/>
      <c r="K20" s="456"/>
      <c r="L20" s="456"/>
      <c r="M20" s="456"/>
      <c r="N20" s="456"/>
      <c r="O20" s="456"/>
      <c r="P20" s="456"/>
      <c r="Q20" s="456"/>
      <c r="R20" s="457" t="s">
        <v>322</v>
      </c>
      <c r="S20" s="457"/>
      <c r="T20" s="457"/>
      <c r="U20" s="467" t="n">
        <f aca="false">SUM(U17:U19)</f>
        <v>48.91</v>
      </c>
    </row>
    <row r="21" customFormat="false" ht="12.75" hidden="false" customHeight="false" outlineLevel="0" collapsed="false">
      <c r="A21" s="468" t="s">
        <v>323</v>
      </c>
      <c r="B21" s="468"/>
      <c r="C21" s="468"/>
      <c r="D21" s="468"/>
      <c r="E21" s="468"/>
      <c r="F21" s="468"/>
      <c r="G21" s="468"/>
      <c r="H21" s="468"/>
      <c r="I21" s="468"/>
      <c r="J21" s="469" t="n">
        <v>144</v>
      </c>
      <c r="K21" s="469"/>
      <c r="L21" s="469"/>
      <c r="M21" s="470" t="s">
        <v>324</v>
      </c>
      <c r="N21" s="470"/>
      <c r="O21" s="470"/>
      <c r="P21" s="470"/>
      <c r="Q21" s="470"/>
      <c r="R21" s="470"/>
      <c r="S21" s="470"/>
      <c r="T21" s="470"/>
      <c r="U21" s="467" t="n">
        <f aca="false">SUM(U15,U20)</f>
        <v>974.108</v>
      </c>
    </row>
    <row r="22" customFormat="false" ht="12.75" hidden="false" customHeight="false" outlineLevel="0" collapsed="false">
      <c r="A22" s="471"/>
      <c r="B22" s="471"/>
      <c r="C22" s="471"/>
      <c r="D22" s="472" t="s">
        <v>325</v>
      </c>
      <c r="E22" s="472"/>
      <c r="F22" s="472"/>
      <c r="G22" s="472"/>
      <c r="H22" s="472"/>
      <c r="I22" s="472"/>
      <c r="J22" s="472"/>
      <c r="K22" s="472"/>
      <c r="L22" s="472"/>
      <c r="M22" s="472"/>
      <c r="N22" s="472"/>
      <c r="O22" s="472"/>
      <c r="P22" s="472"/>
      <c r="Q22" s="472"/>
      <c r="R22" s="472"/>
      <c r="S22" s="472"/>
      <c r="T22" s="472"/>
      <c r="U22" s="467" t="n">
        <f aca="false">U21/J21</f>
        <v>6.76463888888889</v>
      </c>
    </row>
    <row r="23" customFormat="false" ht="24" hidden="false" customHeight="true" outlineLevel="0" collapsed="false">
      <c r="A23" s="440" t="s">
        <v>326</v>
      </c>
      <c r="B23" s="440"/>
      <c r="C23" s="440"/>
      <c r="D23" s="440"/>
      <c r="E23" s="440"/>
      <c r="F23" s="440"/>
      <c r="G23" s="440"/>
      <c r="H23" s="440"/>
      <c r="I23" s="440"/>
      <c r="J23" s="440"/>
      <c r="K23" s="440"/>
      <c r="L23" s="440"/>
      <c r="M23" s="441" t="s">
        <v>21</v>
      </c>
      <c r="N23" s="441"/>
      <c r="O23" s="441" t="s">
        <v>327</v>
      </c>
      <c r="P23" s="441"/>
      <c r="Q23" s="441"/>
      <c r="R23" s="441" t="s">
        <v>328</v>
      </c>
      <c r="S23" s="441"/>
      <c r="T23" s="441"/>
      <c r="U23" s="441" t="s">
        <v>329</v>
      </c>
    </row>
    <row r="24" customFormat="false" ht="12.75" hidden="false" customHeight="false" outlineLevel="0" collapsed="false">
      <c r="A24" s="450"/>
      <c r="B24" s="450"/>
      <c r="C24" s="450"/>
      <c r="D24" s="450"/>
      <c r="E24" s="450"/>
      <c r="F24" s="450"/>
      <c r="G24" s="450"/>
      <c r="H24" s="450"/>
      <c r="I24" s="450"/>
      <c r="J24" s="450"/>
      <c r="K24" s="450"/>
      <c r="L24" s="450"/>
      <c r="M24" s="473"/>
      <c r="N24" s="473"/>
      <c r="O24" s="474"/>
      <c r="P24" s="474"/>
      <c r="Q24" s="474"/>
      <c r="R24" s="475"/>
      <c r="S24" s="475"/>
      <c r="T24" s="475"/>
      <c r="U24" s="462"/>
    </row>
    <row r="25" customFormat="false" ht="12.75" hidden="false" customHeight="false" outlineLevel="0" collapsed="false">
      <c r="A25" s="450" t="s">
        <v>330</v>
      </c>
      <c r="B25" s="450"/>
      <c r="C25" s="450"/>
      <c r="D25" s="450"/>
      <c r="E25" s="450"/>
      <c r="F25" s="450"/>
      <c r="G25" s="450"/>
      <c r="H25" s="450"/>
      <c r="I25" s="450"/>
      <c r="J25" s="450"/>
      <c r="K25" s="450"/>
      <c r="L25" s="450"/>
      <c r="M25" s="473" t="s">
        <v>54</v>
      </c>
      <c r="N25" s="473"/>
      <c r="O25" s="460" t="n">
        <v>0.92</v>
      </c>
      <c r="P25" s="460"/>
      <c r="Q25" s="460"/>
      <c r="R25" s="461" t="n">
        <v>0</v>
      </c>
      <c r="S25" s="461"/>
      <c r="T25" s="461"/>
      <c r="U25" s="462" t="n">
        <f aca="false">O25*R25</f>
        <v>0</v>
      </c>
      <c r="W25" s="49"/>
    </row>
    <row r="26" customFormat="false" ht="12.75" hidden="false" customHeight="false" outlineLevel="0" collapsed="false">
      <c r="A26" s="450" t="s">
        <v>331</v>
      </c>
      <c r="B26" s="450"/>
      <c r="C26" s="450"/>
      <c r="D26" s="450"/>
      <c r="E26" s="450"/>
      <c r="F26" s="450"/>
      <c r="G26" s="450"/>
      <c r="H26" s="450"/>
      <c r="I26" s="450"/>
      <c r="J26" s="450"/>
      <c r="K26" s="450"/>
      <c r="L26" s="450"/>
      <c r="M26" s="473" t="s">
        <v>54</v>
      </c>
      <c r="N26" s="473"/>
      <c r="O26" s="460" t="n">
        <v>0.23</v>
      </c>
      <c r="P26" s="460"/>
      <c r="Q26" s="460"/>
      <c r="R26" s="461" t="n">
        <v>73.2612</v>
      </c>
      <c r="S26" s="461"/>
      <c r="T26" s="461"/>
      <c r="U26" s="462" t="n">
        <f aca="false">O26*R26</f>
        <v>16.850076</v>
      </c>
    </row>
    <row r="27" customFormat="false" ht="12.75" hidden="false" customHeight="false" outlineLevel="0" collapsed="false">
      <c r="A27" s="476"/>
      <c r="B27" s="476"/>
      <c r="C27" s="476"/>
      <c r="D27" s="476"/>
      <c r="E27" s="476"/>
      <c r="F27" s="476"/>
      <c r="G27" s="476"/>
      <c r="H27" s="476"/>
      <c r="I27" s="476"/>
      <c r="J27" s="476"/>
      <c r="K27" s="476"/>
      <c r="L27" s="476"/>
      <c r="M27" s="473"/>
      <c r="N27" s="473"/>
      <c r="O27" s="460"/>
      <c r="P27" s="460"/>
      <c r="Q27" s="460"/>
      <c r="R27" s="477"/>
      <c r="S27" s="477"/>
      <c r="T27" s="477"/>
      <c r="U27" s="462"/>
      <c r="W27" s="49"/>
    </row>
    <row r="28" customFormat="false" ht="12.75" hidden="false" customHeight="false" outlineLevel="0" collapsed="false">
      <c r="A28" s="450"/>
      <c r="B28" s="450"/>
      <c r="C28" s="450"/>
      <c r="D28" s="450"/>
      <c r="E28" s="450"/>
      <c r="F28" s="450"/>
      <c r="G28" s="450"/>
      <c r="H28" s="450"/>
      <c r="I28" s="450"/>
      <c r="J28" s="450"/>
      <c r="K28" s="450"/>
      <c r="L28" s="450"/>
      <c r="M28" s="473"/>
      <c r="N28" s="473"/>
      <c r="O28" s="460"/>
      <c r="P28" s="460"/>
      <c r="Q28" s="460"/>
      <c r="R28" s="461"/>
      <c r="S28" s="461"/>
      <c r="T28" s="461"/>
      <c r="U28" s="462"/>
    </row>
    <row r="29" customFormat="false" ht="12.75" hidden="false" customHeight="false" outlineLevel="0" collapsed="false">
      <c r="A29" s="478"/>
      <c r="B29" s="478"/>
      <c r="C29" s="478"/>
      <c r="D29" s="478"/>
      <c r="E29" s="478"/>
      <c r="F29" s="478"/>
      <c r="G29" s="478"/>
      <c r="H29" s="478"/>
      <c r="I29" s="478"/>
      <c r="J29" s="478"/>
      <c r="K29" s="478"/>
      <c r="L29" s="478"/>
      <c r="M29" s="479"/>
      <c r="N29" s="479"/>
      <c r="O29" s="464"/>
      <c r="P29" s="464"/>
      <c r="Q29" s="464"/>
      <c r="R29" s="465"/>
      <c r="S29" s="465"/>
      <c r="T29" s="465"/>
      <c r="U29" s="480"/>
    </row>
    <row r="30" customFormat="false" ht="12.75" hidden="false" customHeight="false" outlineLevel="0" collapsed="false">
      <c r="A30" s="456"/>
      <c r="B30" s="456"/>
      <c r="C30" s="456"/>
      <c r="D30" s="456"/>
      <c r="E30" s="456"/>
      <c r="F30" s="456"/>
      <c r="G30" s="456"/>
      <c r="H30" s="456"/>
      <c r="I30" s="456"/>
      <c r="J30" s="456"/>
      <c r="K30" s="456"/>
      <c r="L30" s="456"/>
      <c r="M30" s="456"/>
      <c r="N30" s="456"/>
      <c r="O30" s="456"/>
      <c r="P30" s="456"/>
      <c r="Q30" s="456"/>
      <c r="R30" s="457" t="s">
        <v>332</v>
      </c>
      <c r="S30" s="457"/>
      <c r="T30" s="457"/>
      <c r="U30" s="467" t="n">
        <f aca="false">SUM(U24:U29)</f>
        <v>16.850076</v>
      </c>
    </row>
    <row r="31" customFormat="false" ht="12.75" hidden="false" customHeight="true" outlineLevel="0" collapsed="false">
      <c r="A31" s="440" t="s">
        <v>333</v>
      </c>
      <c r="B31" s="440"/>
      <c r="C31" s="440"/>
      <c r="D31" s="440"/>
      <c r="E31" s="440"/>
      <c r="F31" s="440"/>
      <c r="G31" s="440"/>
      <c r="H31" s="440"/>
      <c r="I31" s="472" t="s">
        <v>334</v>
      </c>
      <c r="J31" s="472"/>
      <c r="K31" s="472"/>
      <c r="L31" s="472"/>
      <c r="M31" s="472"/>
      <c r="N31" s="472"/>
      <c r="O31" s="441" t="s">
        <v>335</v>
      </c>
      <c r="P31" s="441"/>
      <c r="Q31" s="441"/>
      <c r="R31" s="441" t="s">
        <v>328</v>
      </c>
      <c r="S31" s="441"/>
      <c r="T31" s="441"/>
      <c r="U31" s="441" t="s">
        <v>329</v>
      </c>
    </row>
    <row r="32" customFormat="false" ht="12.75" hidden="false" customHeight="false" outlineLevel="0" collapsed="false">
      <c r="A32" s="440"/>
      <c r="B32" s="440"/>
      <c r="C32" s="440"/>
      <c r="D32" s="440"/>
      <c r="E32" s="440"/>
      <c r="F32" s="440"/>
      <c r="G32" s="440"/>
      <c r="H32" s="440"/>
      <c r="I32" s="472" t="s">
        <v>336</v>
      </c>
      <c r="J32" s="472"/>
      <c r="K32" s="472" t="s">
        <v>337</v>
      </c>
      <c r="L32" s="472"/>
      <c r="M32" s="472" t="s">
        <v>173</v>
      </c>
      <c r="N32" s="472"/>
      <c r="O32" s="441"/>
      <c r="P32" s="441"/>
      <c r="Q32" s="441"/>
      <c r="R32" s="441"/>
      <c r="S32" s="441"/>
      <c r="T32" s="441"/>
      <c r="U32" s="441"/>
    </row>
    <row r="33" customFormat="false" ht="12.75" hidden="false" customHeight="true" outlineLevel="0" collapsed="false">
      <c r="A33" s="481" t="s">
        <v>338</v>
      </c>
      <c r="B33" s="481"/>
      <c r="C33" s="481"/>
      <c r="D33" s="481"/>
      <c r="E33" s="481"/>
      <c r="F33" s="481"/>
      <c r="G33" s="481"/>
      <c r="H33" s="481"/>
      <c r="I33" s="482"/>
      <c r="J33" s="482"/>
      <c r="K33" s="483"/>
      <c r="L33" s="483"/>
      <c r="M33" s="484"/>
      <c r="N33" s="484"/>
      <c r="O33" s="485"/>
      <c r="P33" s="485"/>
      <c r="Q33" s="485"/>
      <c r="R33" s="486"/>
      <c r="S33" s="486"/>
      <c r="T33" s="486"/>
      <c r="U33" s="487"/>
    </row>
    <row r="34" customFormat="false" ht="12.75" hidden="false" customHeight="true" outlineLevel="0" collapsed="false">
      <c r="A34" s="488" t="s">
        <v>339</v>
      </c>
      <c r="B34" s="488"/>
      <c r="C34" s="488"/>
      <c r="D34" s="488"/>
      <c r="E34" s="488"/>
      <c r="F34" s="488"/>
      <c r="G34" s="488"/>
      <c r="H34" s="488"/>
      <c r="I34" s="489"/>
      <c r="J34" s="489"/>
      <c r="K34" s="490"/>
      <c r="L34" s="490"/>
      <c r="M34" s="490"/>
      <c r="N34" s="490"/>
      <c r="O34" s="491"/>
      <c r="P34" s="491"/>
      <c r="Q34" s="491"/>
      <c r="R34" s="492"/>
      <c r="S34" s="492"/>
      <c r="T34" s="492"/>
      <c r="U34" s="459"/>
    </row>
    <row r="35" customFormat="false" ht="12.75" hidden="false" customHeight="false" outlineLevel="0" collapsed="false">
      <c r="A35" s="493"/>
      <c r="B35" s="493"/>
      <c r="C35" s="493"/>
      <c r="D35" s="493"/>
      <c r="E35" s="493"/>
      <c r="F35" s="493"/>
      <c r="G35" s="493"/>
      <c r="H35" s="493"/>
      <c r="I35" s="494"/>
      <c r="J35" s="494"/>
      <c r="K35" s="494"/>
      <c r="L35" s="494"/>
      <c r="M35" s="494"/>
      <c r="N35" s="494"/>
      <c r="O35" s="495"/>
      <c r="P35" s="495"/>
      <c r="Q35" s="495"/>
      <c r="R35" s="496"/>
      <c r="S35" s="496"/>
      <c r="T35" s="496"/>
      <c r="U35" s="459" t="n">
        <f aca="false">INT((M35*O35*R35)*100)/100</f>
        <v>0</v>
      </c>
    </row>
    <row r="36" customFormat="false" ht="12.75" hidden="false" customHeight="false" outlineLevel="0" collapsed="false">
      <c r="A36" s="497"/>
      <c r="B36" s="497"/>
      <c r="C36" s="497"/>
      <c r="D36" s="497"/>
      <c r="E36" s="497"/>
      <c r="F36" s="497"/>
      <c r="G36" s="497"/>
      <c r="H36" s="497"/>
      <c r="I36" s="498"/>
      <c r="J36" s="498"/>
      <c r="K36" s="498"/>
      <c r="L36" s="498"/>
      <c r="M36" s="498"/>
      <c r="N36" s="498"/>
      <c r="O36" s="499"/>
      <c r="P36" s="499"/>
      <c r="Q36" s="499"/>
      <c r="R36" s="500"/>
      <c r="S36" s="500"/>
      <c r="T36" s="500"/>
      <c r="U36" s="463" t="n">
        <f aca="false">INT((M36*O36*R36)*100)/100</f>
        <v>0</v>
      </c>
    </row>
    <row r="37" customFormat="false" ht="12.75" hidden="false" customHeight="false" outlineLevel="0" collapsed="false">
      <c r="A37" s="456"/>
      <c r="B37" s="456"/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7" t="s">
        <v>340</v>
      </c>
      <c r="S37" s="457"/>
      <c r="T37" s="457"/>
      <c r="U37" s="501" t="n">
        <f aca="false">SUM(U33:U36)</f>
        <v>0</v>
      </c>
    </row>
    <row r="38" customFormat="false" ht="12.75" hidden="false" customHeight="false" outlineLevel="0" collapsed="false">
      <c r="A38" s="502"/>
      <c r="B38" s="502"/>
      <c r="C38" s="502"/>
      <c r="D38" s="502"/>
      <c r="E38" s="502"/>
      <c r="F38" s="502"/>
      <c r="G38" s="502"/>
      <c r="H38" s="502"/>
      <c r="I38" s="502"/>
      <c r="J38" s="502"/>
      <c r="K38" s="502"/>
      <c r="L38" s="502"/>
      <c r="M38" s="502"/>
      <c r="N38" s="502"/>
      <c r="O38" s="502"/>
      <c r="P38" s="502"/>
      <c r="Q38" s="502"/>
      <c r="R38" s="502"/>
      <c r="S38" s="502"/>
      <c r="T38" s="502"/>
      <c r="U38" s="502"/>
    </row>
    <row r="39" customFormat="false" ht="12.75" hidden="false" customHeight="false" outlineLevel="0" collapsed="false">
      <c r="A39" s="503" t="s">
        <v>341</v>
      </c>
      <c r="B39" s="503"/>
      <c r="C39" s="503"/>
      <c r="D39" s="503"/>
      <c r="E39" s="503"/>
      <c r="F39" s="503"/>
      <c r="G39" s="503"/>
      <c r="H39" s="503"/>
      <c r="I39" s="503"/>
      <c r="J39" s="503"/>
      <c r="K39" s="503"/>
      <c r="L39" s="503"/>
      <c r="M39" s="503"/>
      <c r="N39" s="503"/>
      <c r="O39" s="503"/>
      <c r="P39" s="503"/>
      <c r="Q39" s="503"/>
      <c r="R39" s="503"/>
      <c r="S39" s="503"/>
      <c r="T39" s="503"/>
      <c r="U39" s="504" t="n">
        <f aca="false">SUM(U22,U30,U37)</f>
        <v>23.6147148888889</v>
      </c>
    </row>
    <row r="40" customFormat="false" ht="12.75" hidden="false" customHeight="false" outlineLevel="0" collapsed="false">
      <c r="A40" s="505" t="s">
        <v>342</v>
      </c>
      <c r="B40" s="506"/>
      <c r="C40" s="506"/>
      <c r="D40" s="506"/>
      <c r="E40" s="506"/>
      <c r="F40" s="506"/>
      <c r="G40" s="506"/>
      <c r="H40" s="507" t="s">
        <v>343</v>
      </c>
      <c r="I40" s="508" t="n">
        <v>0</v>
      </c>
      <c r="J40" s="508"/>
      <c r="K40" s="506" t="s">
        <v>344</v>
      </c>
      <c r="L40" s="506"/>
      <c r="M40" s="506"/>
      <c r="N40" s="506"/>
      <c r="O40" s="506"/>
      <c r="P40" s="506"/>
      <c r="Q40" s="506"/>
      <c r="R40" s="506"/>
      <c r="S40" s="506"/>
      <c r="T40" s="506"/>
      <c r="U40" s="509" t="n">
        <f aca="false">TRUNC((U39*I40),2)</f>
        <v>0</v>
      </c>
    </row>
    <row r="41" customFormat="false" ht="18.75" hidden="false" customHeight="false" outlineLevel="0" collapsed="false">
      <c r="A41" s="510" t="s">
        <v>345</v>
      </c>
      <c r="B41" s="510"/>
      <c r="C41" s="510"/>
      <c r="D41" s="510"/>
      <c r="E41" s="510"/>
      <c r="F41" s="510"/>
      <c r="G41" s="510"/>
      <c r="H41" s="510"/>
      <c r="I41" s="510"/>
      <c r="J41" s="510"/>
      <c r="K41" s="510"/>
      <c r="L41" s="510"/>
      <c r="M41" s="510"/>
      <c r="N41" s="510"/>
      <c r="O41" s="510"/>
      <c r="P41" s="510"/>
      <c r="Q41" s="510"/>
      <c r="R41" s="510"/>
      <c r="S41" s="510"/>
      <c r="T41" s="510"/>
      <c r="U41" s="509" t="n">
        <f aca="false">TRUNC((U40+U39),2)</f>
        <v>23.61</v>
      </c>
    </row>
    <row r="42" customFormat="false" ht="15" hidden="false" customHeight="true" outlineLevel="0" collapsed="false">
      <c r="A42" s="511"/>
      <c r="B42" s="511"/>
      <c r="C42" s="511"/>
      <c r="D42" s="511"/>
      <c r="E42" s="511"/>
      <c r="F42" s="511"/>
      <c r="G42" s="511"/>
      <c r="H42" s="511"/>
      <c r="I42" s="511"/>
      <c r="J42" s="512"/>
      <c r="K42" s="512"/>
      <c r="L42" s="512"/>
      <c r="M42" s="512"/>
      <c r="N42" s="512"/>
      <c r="O42" s="512"/>
      <c r="P42" s="512"/>
      <c r="Q42" s="512"/>
      <c r="R42" s="512"/>
      <c r="S42" s="512"/>
      <c r="T42" s="512"/>
      <c r="U42" s="512"/>
    </row>
    <row r="43" customFormat="false" ht="12.75" hidden="false" customHeight="false" outlineLevel="0" collapsed="false">
      <c r="A43" s="513"/>
      <c r="B43" s="513"/>
      <c r="C43" s="513"/>
      <c r="D43" s="513"/>
      <c r="E43" s="513"/>
      <c r="F43" s="513"/>
      <c r="G43" s="513"/>
      <c r="H43" s="513"/>
      <c r="I43" s="514"/>
      <c r="J43" s="514"/>
      <c r="K43" s="514"/>
      <c r="L43" s="514"/>
      <c r="M43" s="514"/>
      <c r="N43" s="514"/>
      <c r="O43" s="514"/>
      <c r="P43" s="514"/>
      <c r="Q43" s="514"/>
      <c r="R43" s="514"/>
      <c r="S43" s="514"/>
      <c r="T43" s="514"/>
      <c r="U43" s="514"/>
    </row>
    <row r="44" customFormat="false" ht="12.75" hidden="false" customHeight="false" outlineLevel="0" collapsed="false">
      <c r="A44" s="513"/>
      <c r="B44" s="513"/>
      <c r="C44" s="513"/>
      <c r="D44" s="513"/>
      <c r="E44" s="513"/>
      <c r="F44" s="513"/>
      <c r="G44" s="513"/>
      <c r="H44" s="513"/>
      <c r="I44" s="514"/>
      <c r="J44" s="514"/>
      <c r="K44" s="514"/>
      <c r="L44" s="514"/>
      <c r="M44" s="514"/>
      <c r="N44" s="514"/>
      <c r="O44" s="514"/>
      <c r="P44" s="514"/>
      <c r="Q44" s="514"/>
      <c r="R44" s="514"/>
      <c r="S44" s="514"/>
      <c r="T44" s="514"/>
      <c r="U44" s="514"/>
    </row>
    <row r="45" customFormat="false" ht="15" hidden="false" customHeight="false" outlineLevel="0" collapsed="false">
      <c r="A45" s="512"/>
      <c r="B45" s="512"/>
      <c r="C45" s="512"/>
      <c r="D45" s="512"/>
      <c r="E45" s="512"/>
      <c r="F45" s="512"/>
      <c r="G45" s="512"/>
      <c r="H45" s="512"/>
      <c r="I45" s="512"/>
      <c r="J45" s="512"/>
      <c r="K45" s="512"/>
      <c r="L45" s="512"/>
      <c r="M45" s="512"/>
      <c r="N45" s="512"/>
      <c r="O45" s="512"/>
      <c r="P45" s="512"/>
      <c r="Q45" s="512"/>
      <c r="R45" s="512"/>
      <c r="S45" s="512"/>
      <c r="T45" s="512"/>
      <c r="U45" s="512"/>
    </row>
    <row r="46" customFormat="false" ht="18.75" hidden="false" customHeight="false" outlineLevel="0" collapsed="false">
      <c r="A46" s="515"/>
      <c r="B46" s="515"/>
      <c r="C46" s="515"/>
      <c r="D46" s="515"/>
      <c r="E46" s="515"/>
      <c r="F46" s="515"/>
      <c r="G46" s="515"/>
      <c r="H46" s="515"/>
      <c r="I46" s="515"/>
      <c r="J46" s="515"/>
      <c r="K46" s="515"/>
      <c r="L46" s="515"/>
      <c r="M46" s="515"/>
      <c r="N46" s="515"/>
      <c r="O46" s="515"/>
      <c r="P46" s="515"/>
      <c r="Q46" s="515"/>
      <c r="R46" s="515"/>
      <c r="S46" s="515"/>
      <c r="T46" s="515"/>
      <c r="U46" s="515"/>
    </row>
    <row r="47" customFormat="false" ht="18.75" hidden="false" customHeight="false" outlineLevel="0" collapsed="false">
      <c r="A47" s="516"/>
      <c r="B47" s="516"/>
      <c r="C47" s="516"/>
      <c r="D47" s="516"/>
      <c r="E47" s="516"/>
      <c r="F47" s="516"/>
      <c r="G47" s="516"/>
      <c r="H47" s="516"/>
      <c r="I47" s="516"/>
      <c r="J47" s="516"/>
      <c r="K47" s="516"/>
      <c r="L47" s="516"/>
      <c r="M47" s="516"/>
      <c r="N47" s="516"/>
      <c r="O47" s="516"/>
      <c r="P47" s="516"/>
      <c r="Q47" s="516"/>
      <c r="R47" s="516"/>
      <c r="S47" s="516"/>
      <c r="T47" s="516"/>
      <c r="U47" s="516"/>
    </row>
    <row r="48" customFormat="false" ht="18.75" hidden="false" customHeight="false" outlineLevel="0" collapsed="false">
      <c r="A48" s="517"/>
      <c r="B48" s="517"/>
      <c r="C48" s="517"/>
      <c r="D48" s="517"/>
      <c r="E48" s="517"/>
      <c r="F48" s="517"/>
      <c r="G48" s="517"/>
      <c r="H48" s="517"/>
      <c r="I48" s="517"/>
      <c r="J48" s="517"/>
      <c r="K48" s="517"/>
      <c r="L48" s="517"/>
      <c r="M48" s="517"/>
      <c r="N48" s="517"/>
      <c r="O48" s="517"/>
      <c r="P48" s="517"/>
      <c r="Q48" s="517"/>
      <c r="R48" s="517"/>
      <c r="S48" s="517"/>
      <c r="T48" s="517"/>
      <c r="U48" s="517"/>
    </row>
    <row r="49" customFormat="false" ht="12.75" hidden="false" customHeight="false" outlineLevel="0" collapsed="false">
      <c r="A49" s="518"/>
      <c r="B49" s="518"/>
      <c r="C49" s="518"/>
      <c r="D49" s="518"/>
      <c r="E49" s="518"/>
      <c r="F49" s="518"/>
      <c r="G49" s="518"/>
      <c r="H49" s="518"/>
      <c r="I49" s="518"/>
      <c r="J49" s="518"/>
      <c r="K49" s="518"/>
      <c r="L49" s="518"/>
      <c r="M49" s="518"/>
      <c r="N49" s="518"/>
      <c r="O49" s="518"/>
      <c r="P49" s="518"/>
      <c r="Q49" s="518"/>
      <c r="R49" s="518"/>
      <c r="S49" s="518"/>
      <c r="T49" s="518"/>
      <c r="U49" s="518"/>
    </row>
  </sheetData>
  <mergeCells count="16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  <mergeCell ref="A42:I42"/>
    <mergeCell ref="J42:P42"/>
    <mergeCell ref="Q42:U42"/>
    <mergeCell ref="A43:H44"/>
    <mergeCell ref="I43:U44"/>
    <mergeCell ref="A45:U45"/>
    <mergeCell ref="A46:U46"/>
    <mergeCell ref="A47:U47"/>
    <mergeCell ref="A48:U48"/>
    <mergeCell ref="A49:U49"/>
  </mergeCells>
  <conditionalFormatting sqref="O13:P13">
    <cfRule type="cellIs" priority="2" operator="equal" aboveAverage="0" equalAverage="0" bottom="0" percent="0" rank="0" text="" dxfId="0">
      <formula>1</formula>
    </cfRule>
  </conditionalFormatting>
  <conditionalFormatting sqref="O7:P11">
    <cfRule type="cellIs" priority="3" operator="equal" aboveAverage="0" equalAverage="0" bottom="0" percent="0" rank="0" text="" dxfId="1">
      <formula>1</formula>
    </cfRule>
  </conditionalFormatting>
  <conditionalFormatting sqref="O6:P6">
    <cfRule type="cellIs" priority="4" operator="equal" aboveAverage="0" equalAverage="0" bottom="0" percent="0" rank="0" text="" dxfId="2">
      <formula>1</formula>
    </cfRule>
  </conditionalFormatting>
  <conditionalFormatting sqref="O12:P12">
    <cfRule type="cellIs" priority="5" operator="equal" aboveAverage="0" equalAverage="0" bottom="0" percent="0" rank="0" text="" dxfId="3">
      <formula>1</formula>
    </cfRule>
  </conditionalFormatting>
  <printOptions headings="false" gridLines="false" gridLinesSet="true" horizontalCentered="true" verticalCentered="false"/>
  <pageMargins left="0.511805555555556" right="0.511805555555556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25" activeCellId="0" sqref="A1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6.84"/>
    <col collapsed="false" customWidth="true" hidden="false" outlineLevel="0" max="3" min="3" style="0" width="15.13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6.13"/>
    <col collapsed="false" customWidth="true" hidden="false" outlineLevel="0" max="7" min="7" style="0" width="18.85"/>
    <col collapsed="false" customWidth="true" hidden="false" outlineLevel="0" max="8" min="8" style="0" width="10.41"/>
    <col collapsed="false" customWidth="true" hidden="false" outlineLevel="0" max="9" min="9" style="0" width="16.13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519" t="s">
        <v>346</v>
      </c>
      <c r="B1" s="519"/>
      <c r="C1" s="519"/>
      <c r="D1" s="519"/>
      <c r="E1" s="519"/>
      <c r="F1" s="519"/>
      <c r="G1" s="519"/>
    </row>
    <row r="2" customFormat="false" ht="12.75" hidden="false" customHeight="false" outlineLevel="0" collapsed="false">
      <c r="A2" s="520"/>
      <c r="B2" s="520"/>
      <c r="C2" s="520"/>
      <c r="D2" s="520"/>
      <c r="E2" s="520"/>
      <c r="F2" s="520"/>
      <c r="G2" s="520"/>
    </row>
    <row r="3" customFormat="false" ht="12.75" hidden="false" customHeight="false" outlineLevel="0" collapsed="false">
      <c r="A3" s="520" t="s">
        <v>347</v>
      </c>
      <c r="B3" s="520"/>
      <c r="C3" s="519" t="s">
        <v>348</v>
      </c>
      <c r="D3" s="519" t="s">
        <v>285</v>
      </c>
      <c r="E3" s="521" t="s">
        <v>275</v>
      </c>
      <c r="F3" s="522" t="s">
        <v>349</v>
      </c>
      <c r="G3" s="520" t="s">
        <v>350</v>
      </c>
    </row>
    <row r="4" customFormat="false" ht="12.75" hidden="false" customHeight="false" outlineLevel="0" collapsed="false">
      <c r="A4" s="520"/>
      <c r="B4" s="520"/>
      <c r="C4" s="519" t="s">
        <v>351</v>
      </c>
      <c r="D4" s="519" t="s">
        <v>351</v>
      </c>
      <c r="E4" s="519" t="s">
        <v>352</v>
      </c>
      <c r="F4" s="522"/>
      <c r="G4" s="520"/>
    </row>
    <row r="5" customFormat="false" ht="12.75" hidden="false" customHeight="false" outlineLevel="0" collapsed="false">
      <c r="A5" s="520" t="s">
        <v>224</v>
      </c>
      <c r="B5" s="520"/>
      <c r="C5" s="520"/>
      <c r="D5" s="520"/>
      <c r="E5" s="520"/>
      <c r="F5" s="520"/>
      <c r="G5" s="520"/>
    </row>
    <row r="6" customFormat="false" ht="12.75" hidden="false" customHeight="false" outlineLevel="0" collapsed="false">
      <c r="A6" s="523" t="s">
        <v>353</v>
      </c>
      <c r="B6" s="519"/>
      <c r="C6" s="524" t="n">
        <v>0</v>
      </c>
      <c r="D6" s="524" t="n">
        <v>0.12</v>
      </c>
      <c r="E6" s="524" t="n">
        <f aca="false">D6*C6*0.25</f>
        <v>0</v>
      </c>
      <c r="F6" s="522" t="s">
        <v>354</v>
      </c>
      <c r="G6" s="520" t="s">
        <v>355</v>
      </c>
    </row>
    <row r="7" customFormat="false" ht="12.75" hidden="false" customHeight="false" outlineLevel="0" collapsed="false">
      <c r="A7" s="523" t="s">
        <v>353</v>
      </c>
      <c r="B7" s="519"/>
      <c r="C7" s="524" t="n">
        <v>0</v>
      </c>
      <c r="D7" s="524" t="n">
        <v>0.12</v>
      </c>
      <c r="E7" s="524" t="n">
        <f aca="false">D7*C7</f>
        <v>0</v>
      </c>
      <c r="F7" s="522" t="s">
        <v>356</v>
      </c>
      <c r="G7" s="520" t="s">
        <v>357</v>
      </c>
    </row>
    <row r="8" customFormat="false" ht="12.75" hidden="false" customHeight="false" outlineLevel="0" collapsed="false">
      <c r="A8" s="520"/>
      <c r="B8" s="520"/>
      <c r="C8" s="519"/>
      <c r="D8" s="519"/>
      <c r="E8" s="519"/>
      <c r="F8" s="522"/>
      <c r="G8" s="520"/>
    </row>
    <row r="9" customFormat="false" ht="15.75" hidden="false" customHeight="false" outlineLevel="0" collapsed="false">
      <c r="A9" s="525" t="s">
        <v>355</v>
      </c>
      <c r="B9" s="525"/>
      <c r="C9" s="525"/>
      <c r="D9" s="525"/>
      <c r="E9" s="525"/>
      <c r="F9" s="525"/>
      <c r="G9" s="525"/>
    </row>
    <row r="10" customFormat="false" ht="12.75" hidden="false" customHeight="false" outlineLevel="0" collapsed="false">
      <c r="A10" s="519" t="s">
        <v>358</v>
      </c>
      <c r="B10" s="519" t="s">
        <v>173</v>
      </c>
      <c r="C10" s="526" t="n">
        <v>0</v>
      </c>
      <c r="D10" s="527" t="s">
        <v>112</v>
      </c>
      <c r="E10" s="528" t="s">
        <v>275</v>
      </c>
      <c r="F10" s="526" t="n">
        <f aca="false">E6</f>
        <v>0</v>
      </c>
      <c r="G10" s="529" t="s">
        <v>30</v>
      </c>
    </row>
    <row r="11" customFormat="false" ht="12.75" hidden="false" customHeight="false" outlineLevel="0" collapsed="false">
      <c r="A11" s="519" t="s">
        <v>356</v>
      </c>
      <c r="B11" s="519" t="s">
        <v>359</v>
      </c>
      <c r="C11" s="530" t="n">
        <f aca="false">'TERRA PAV '!H9</f>
        <v>27.2</v>
      </c>
      <c r="D11" s="527" t="s">
        <v>112</v>
      </c>
      <c r="E11" s="531" t="s">
        <v>275</v>
      </c>
      <c r="F11" s="526" t="n">
        <f aca="false">C11*2*0.12</f>
        <v>6.528</v>
      </c>
      <c r="G11" s="529" t="s">
        <v>30</v>
      </c>
    </row>
    <row r="12" customFormat="false" ht="12.75" hidden="false" customHeight="false" outlineLevel="0" collapsed="false">
      <c r="A12" s="519" t="s">
        <v>360</v>
      </c>
      <c r="B12" s="519"/>
      <c r="C12" s="530" t="n">
        <f aca="false">SUM(C10:C11)</f>
        <v>27.2</v>
      </c>
      <c r="D12" s="527" t="s">
        <v>112</v>
      </c>
      <c r="E12" s="531"/>
      <c r="F12" s="526" t="n">
        <f aca="false">SUM(F10:F11)</f>
        <v>6.528</v>
      </c>
      <c r="G12" s="529" t="s">
        <v>30</v>
      </c>
    </row>
    <row r="13" customFormat="false" ht="15.75" hidden="false" customHeight="false" outlineLevel="0" collapsed="false">
      <c r="A13" s="525" t="s">
        <v>357</v>
      </c>
      <c r="B13" s="525"/>
      <c r="C13" s="525"/>
      <c r="D13" s="525"/>
      <c r="E13" s="525"/>
      <c r="F13" s="525"/>
      <c r="G13" s="525"/>
    </row>
    <row r="14" customFormat="false" ht="12.75" hidden="false" customHeight="false" outlineLevel="0" collapsed="false">
      <c r="A14" s="519" t="s">
        <v>358</v>
      </c>
      <c r="B14" s="519" t="s">
        <v>173</v>
      </c>
      <c r="C14" s="526" t="n">
        <v>0</v>
      </c>
      <c r="D14" s="527" t="s">
        <v>112</v>
      </c>
      <c r="E14" s="528" t="s">
        <v>275</v>
      </c>
      <c r="F14" s="526" t="str">
        <f aca="false">E10</f>
        <v>Área</v>
      </c>
      <c r="G14" s="529" t="s">
        <v>30</v>
      </c>
    </row>
    <row r="15" customFormat="false" ht="12.75" hidden="false" customHeight="false" outlineLevel="0" collapsed="false">
      <c r="A15" s="519" t="s">
        <v>356</v>
      </c>
      <c r="B15" s="519" t="s">
        <v>359</v>
      </c>
      <c r="C15" s="530" t="n">
        <f aca="false">C7</f>
        <v>0</v>
      </c>
      <c r="D15" s="527" t="s">
        <v>112</v>
      </c>
      <c r="E15" s="531" t="s">
        <v>275</v>
      </c>
      <c r="F15" s="526" t="str">
        <f aca="false">E11</f>
        <v>Área</v>
      </c>
      <c r="G15" s="529" t="s">
        <v>30</v>
      </c>
      <c r="I15" s="532"/>
    </row>
    <row r="16" customFormat="false" ht="12.75" hidden="false" customHeight="true" outlineLevel="0" collapsed="false">
      <c r="A16" s="519" t="s">
        <v>360</v>
      </c>
      <c r="B16" s="519"/>
      <c r="C16" s="530" t="n">
        <f aca="false">SUM(C14:C15)</f>
        <v>0</v>
      </c>
      <c r="D16" s="527" t="s">
        <v>112</v>
      </c>
      <c r="E16" s="531"/>
      <c r="F16" s="526" t="n">
        <f aca="false">SUM(F14:F15)</f>
        <v>0</v>
      </c>
      <c r="G16" s="529" t="s">
        <v>30</v>
      </c>
    </row>
    <row r="17" customFormat="false" ht="12.75" hidden="false" customHeight="false" outlineLevel="0" collapsed="false">
      <c r="A17" s="519"/>
      <c r="B17" s="519"/>
      <c r="C17" s="531"/>
      <c r="D17" s="531"/>
      <c r="E17" s="531"/>
      <c r="F17" s="533"/>
      <c r="G17" s="534"/>
    </row>
    <row r="18" customFormat="false" ht="15.75" hidden="false" customHeight="false" outlineLevel="0" collapsed="false">
      <c r="A18" s="535" t="s">
        <v>361</v>
      </c>
      <c r="B18" s="535"/>
      <c r="C18" s="535"/>
      <c r="D18" s="535"/>
      <c r="E18" s="531"/>
      <c r="F18" s="531"/>
      <c r="G18" s="519"/>
    </row>
    <row r="19" customFormat="false" ht="14.25" hidden="false" customHeight="false" outlineLevel="0" collapsed="false">
      <c r="A19" s="529" t="s">
        <v>362</v>
      </c>
      <c r="B19" s="529"/>
      <c r="C19" s="530" t="n">
        <f aca="false">C16*0.12*2</f>
        <v>0</v>
      </c>
      <c r="D19" s="529" t="s">
        <v>30</v>
      </c>
      <c r="E19" s="531"/>
      <c r="F19" s="531"/>
      <c r="G19" s="524"/>
      <c r="I19" s="536"/>
    </row>
    <row r="20" customFormat="false" ht="14.25" hidden="false" customHeight="false" outlineLevel="0" collapsed="false">
      <c r="A20" s="529" t="s">
        <v>363</v>
      </c>
      <c r="B20" s="529"/>
      <c r="C20" s="530" t="n">
        <f aca="false">0*0.12</f>
        <v>0</v>
      </c>
      <c r="D20" s="529" t="s">
        <v>30</v>
      </c>
      <c r="E20" s="531"/>
      <c r="F20" s="531"/>
      <c r="G20" s="524"/>
      <c r="I20" s="536"/>
    </row>
    <row r="21" customFormat="false" ht="12.75" hidden="false" customHeight="false" outlineLevel="0" collapsed="false">
      <c r="A21" s="537" t="s">
        <v>364</v>
      </c>
      <c r="B21" s="538"/>
      <c r="C21" s="530" t="n">
        <f aca="false">0*0.4</f>
        <v>0</v>
      </c>
      <c r="D21" s="529" t="s">
        <v>30</v>
      </c>
      <c r="E21" s="531"/>
      <c r="F21" s="531"/>
      <c r="G21" s="524"/>
    </row>
    <row r="22" customFormat="false" ht="12.75" hidden="false" customHeight="false" outlineLevel="0" collapsed="false">
      <c r="A22" s="529" t="s">
        <v>365</v>
      </c>
      <c r="B22" s="529"/>
      <c r="C22" s="530" t="n">
        <f aca="false">(0*0.4)</f>
        <v>0</v>
      </c>
      <c r="D22" s="529" t="s">
        <v>30</v>
      </c>
      <c r="E22" s="531"/>
      <c r="F22" s="531"/>
      <c r="G22" s="519"/>
    </row>
    <row r="23" customFormat="false" ht="12.75" hidden="false" customHeight="false" outlineLevel="0" collapsed="false">
      <c r="A23" s="529" t="s">
        <v>366</v>
      </c>
      <c r="B23" s="529"/>
      <c r="C23" s="539" t="n">
        <f aca="false">F10</f>
        <v>0</v>
      </c>
      <c r="D23" s="529" t="s">
        <v>30</v>
      </c>
      <c r="E23" s="531"/>
      <c r="F23" s="531"/>
      <c r="G23" s="519"/>
    </row>
    <row r="24" customFormat="false" ht="12.75" hidden="false" customHeight="false" outlineLevel="0" collapsed="false">
      <c r="A24" s="529" t="s">
        <v>367</v>
      </c>
      <c r="B24" s="529"/>
      <c r="C24" s="530" t="n">
        <f aca="false">F11</f>
        <v>6.528</v>
      </c>
      <c r="D24" s="529" t="s">
        <v>30</v>
      </c>
      <c r="E24" s="531"/>
      <c r="F24" s="531"/>
      <c r="G24" s="519"/>
    </row>
    <row r="25" customFormat="false" ht="12.75" hidden="false" customHeight="false" outlineLevel="0" collapsed="false">
      <c r="A25" s="529" t="s">
        <v>368</v>
      </c>
      <c r="B25" s="529"/>
      <c r="C25" s="530" t="n">
        <f aca="false">SUM(C19:C24)</f>
        <v>6.528</v>
      </c>
      <c r="D25" s="529" t="s">
        <v>30</v>
      </c>
      <c r="E25" s="519"/>
      <c r="F25" s="519"/>
      <c r="G25" s="519"/>
    </row>
    <row r="29" customFormat="false" ht="90" hidden="false" customHeight="false" outlineLevel="0" collapsed="false">
      <c r="B29" s="540"/>
    </row>
  </sheetData>
  <mergeCells count="15">
    <mergeCell ref="A1:G1"/>
    <mergeCell ref="A2:G2"/>
    <mergeCell ref="A3:B4"/>
    <mergeCell ref="F3:F4"/>
    <mergeCell ref="G3:G4"/>
    <mergeCell ref="A5:F5"/>
    <mergeCell ref="A9:G9"/>
    <mergeCell ref="A12:B12"/>
    <mergeCell ref="A13:G13"/>
    <mergeCell ref="A16:B16"/>
    <mergeCell ref="A18:D18"/>
    <mergeCell ref="A19:B19"/>
    <mergeCell ref="A20:B20"/>
    <mergeCell ref="A22:B22"/>
    <mergeCell ref="A23:B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541" t="s">
        <v>13</v>
      </c>
      <c r="B1" s="541"/>
      <c r="C1" s="541"/>
      <c r="D1" s="542"/>
      <c r="E1" s="542"/>
      <c r="F1" s="542"/>
      <c r="G1" s="543"/>
      <c r="H1" s="543"/>
      <c r="I1" s="543"/>
    </row>
    <row r="2" customFormat="false" ht="14.25" hidden="false" customHeight="false" outlineLevel="0" collapsed="false">
      <c r="A2" s="544" t="str">
        <f aca="false">QUANT!A2</f>
        <v>BAIRRO: PORTAL DO AMAZONAS</v>
      </c>
      <c r="B2" s="544"/>
      <c r="C2" s="544"/>
      <c r="D2" s="544"/>
      <c r="E2" s="544"/>
      <c r="F2" s="544"/>
      <c r="G2" s="544"/>
      <c r="H2" s="544"/>
      <c r="I2" s="544"/>
    </row>
    <row r="3" customFormat="false" ht="12.75" hidden="false" customHeight="true" outlineLevel="0" collapsed="false">
      <c r="A3" s="544" t="str">
        <f aca="false">QUANT!A3</f>
        <v>RUA: LUIZ DA SILVA</v>
      </c>
      <c r="B3" s="544"/>
      <c r="C3" s="544"/>
      <c r="D3" s="544"/>
      <c r="E3" s="544"/>
      <c r="F3" s="544"/>
      <c r="G3" s="544"/>
      <c r="H3" s="544"/>
      <c r="I3" s="544"/>
    </row>
    <row r="4" customFormat="false" ht="14.25" hidden="false" customHeight="false" outlineLevel="0" collapsed="false">
      <c r="A4" s="544" t="str">
        <f aca="false">QUANT!A4</f>
        <v>OBRA: IMPLANTAÇÃO DE BUEIRO</v>
      </c>
      <c r="B4" s="544"/>
      <c r="C4" s="544"/>
      <c r="D4" s="544"/>
      <c r="E4" s="544"/>
      <c r="F4" s="544"/>
      <c r="G4" s="544"/>
      <c r="H4" s="544"/>
      <c r="I4" s="544"/>
    </row>
    <row r="5" customFormat="false" ht="13.5" hidden="false" customHeight="false" outlineLevel="0" collapsed="false">
      <c r="A5" s="545" t="s">
        <v>369</v>
      </c>
      <c r="B5" s="545"/>
      <c r="C5" s="545"/>
      <c r="D5" s="546"/>
      <c r="E5" s="546"/>
      <c r="F5" s="546"/>
      <c r="G5" s="547"/>
      <c r="H5" s="547"/>
      <c r="I5" s="547"/>
    </row>
    <row r="6" customFormat="false" ht="16.5" hidden="false" customHeight="true" outlineLevel="0" collapsed="false">
      <c r="A6" s="548" t="s">
        <v>370</v>
      </c>
      <c r="B6" s="548"/>
      <c r="C6" s="548"/>
      <c r="D6" s="548"/>
      <c r="E6" s="548"/>
      <c r="F6" s="548"/>
      <c r="G6" s="548"/>
      <c r="H6" s="548"/>
      <c r="I6" s="548"/>
    </row>
    <row r="7" customFormat="false" ht="16.5" hidden="false" customHeight="true" outlineLevel="0" collapsed="false">
      <c r="A7" s="548"/>
      <c r="B7" s="548"/>
      <c r="C7" s="548"/>
      <c r="D7" s="548"/>
      <c r="E7" s="548"/>
      <c r="F7" s="548"/>
      <c r="G7" s="548"/>
      <c r="H7" s="548"/>
      <c r="I7" s="548"/>
    </row>
    <row r="8" customFormat="false" ht="15" hidden="false" customHeight="false" outlineLevel="0" collapsed="false">
      <c r="A8" s="549" t="s">
        <v>18</v>
      </c>
      <c r="B8" s="550" t="s">
        <v>8</v>
      </c>
      <c r="C8" s="550"/>
      <c r="D8" s="550"/>
      <c r="E8" s="551" t="s">
        <v>371</v>
      </c>
      <c r="F8" s="551" t="s">
        <v>372</v>
      </c>
      <c r="G8" s="551" t="s">
        <v>373</v>
      </c>
      <c r="H8" s="551" t="s">
        <v>374</v>
      </c>
      <c r="I8" s="552" t="s">
        <v>375</v>
      </c>
    </row>
    <row r="9" customFormat="false" ht="15.75" hidden="false" customHeight="false" outlineLevel="0" collapsed="false">
      <c r="A9" s="549"/>
      <c r="B9" s="550"/>
      <c r="C9" s="550"/>
      <c r="D9" s="550"/>
      <c r="E9" s="553" t="s">
        <v>376</v>
      </c>
      <c r="F9" s="553" t="s">
        <v>377</v>
      </c>
      <c r="G9" s="553" t="s">
        <v>377</v>
      </c>
      <c r="H9" s="553" t="s">
        <v>377</v>
      </c>
      <c r="I9" s="554" t="s">
        <v>377</v>
      </c>
    </row>
    <row r="10" customFormat="false" ht="15" hidden="false" customHeight="false" outlineLevel="0" collapsed="false">
      <c r="A10" s="555" t="s">
        <v>23</v>
      </c>
      <c r="B10" s="556" t="s">
        <v>378</v>
      </c>
      <c r="C10" s="556"/>
      <c r="D10" s="556"/>
      <c r="E10" s="557" t="n">
        <f aca="false">SUM(E11:E14)</f>
        <v>6.08</v>
      </c>
      <c r="F10" s="557"/>
      <c r="G10" s="558"/>
      <c r="H10" s="559"/>
      <c r="I10" s="560"/>
    </row>
    <row r="11" customFormat="false" ht="15" hidden="false" customHeight="false" outlineLevel="0" collapsed="false">
      <c r="A11" s="561" t="s">
        <v>26</v>
      </c>
      <c r="B11" s="562" t="s">
        <v>379</v>
      </c>
      <c r="C11" s="562"/>
      <c r="D11" s="562"/>
      <c r="E11" s="563" t="n">
        <v>4.01</v>
      </c>
      <c r="F11" s="563"/>
      <c r="G11" s="563"/>
      <c r="H11" s="564"/>
      <c r="I11" s="565"/>
    </row>
    <row r="12" customFormat="false" ht="15" hidden="false" customHeight="false" outlineLevel="0" collapsed="false">
      <c r="A12" s="561" t="s">
        <v>31</v>
      </c>
      <c r="B12" s="566" t="s">
        <v>380</v>
      </c>
      <c r="C12" s="567"/>
      <c r="D12" s="568"/>
      <c r="E12" s="563" t="n">
        <v>0.4</v>
      </c>
      <c r="F12" s="563"/>
      <c r="G12" s="563"/>
      <c r="H12" s="564"/>
      <c r="I12" s="565"/>
    </row>
    <row r="13" customFormat="false" ht="15" hidden="false" customHeight="false" outlineLevel="0" collapsed="false">
      <c r="A13" s="561" t="s">
        <v>35</v>
      </c>
      <c r="B13" s="562" t="s">
        <v>381</v>
      </c>
      <c r="C13" s="562"/>
      <c r="D13" s="562"/>
      <c r="E13" s="563" t="n">
        <v>0.56</v>
      </c>
      <c r="F13" s="563"/>
      <c r="G13" s="563"/>
      <c r="H13" s="564"/>
      <c r="I13" s="565"/>
    </row>
    <row r="14" customFormat="false" ht="15" hidden="false" customHeight="false" outlineLevel="0" collapsed="false">
      <c r="A14" s="561" t="s">
        <v>382</v>
      </c>
      <c r="B14" s="562" t="s">
        <v>383</v>
      </c>
      <c r="C14" s="562"/>
      <c r="D14" s="562"/>
      <c r="E14" s="563" t="n">
        <v>1.11</v>
      </c>
      <c r="F14" s="563"/>
      <c r="G14" s="563"/>
      <c r="H14" s="564"/>
      <c r="I14" s="565"/>
    </row>
    <row r="15" customFormat="false" ht="15" hidden="false" customHeight="false" outlineLevel="0" collapsed="false">
      <c r="A15" s="569"/>
      <c r="B15" s="570"/>
      <c r="C15" s="570"/>
      <c r="D15" s="570"/>
      <c r="E15" s="571"/>
      <c r="F15" s="572"/>
      <c r="G15" s="571"/>
      <c r="H15" s="573"/>
      <c r="I15" s="574"/>
    </row>
    <row r="16" customFormat="false" ht="15" hidden="false" customHeight="false" outlineLevel="0" collapsed="false">
      <c r="A16" s="575" t="s">
        <v>38</v>
      </c>
      <c r="B16" s="576" t="s">
        <v>384</v>
      </c>
      <c r="C16" s="576"/>
      <c r="D16" s="576"/>
      <c r="E16" s="577" t="n">
        <f aca="false">E17</f>
        <v>7.3</v>
      </c>
      <c r="F16" s="577"/>
      <c r="G16" s="563"/>
      <c r="H16" s="564"/>
      <c r="I16" s="565"/>
    </row>
    <row r="17" customFormat="false" ht="15" hidden="false" customHeight="false" outlineLevel="0" collapsed="false">
      <c r="A17" s="561" t="s">
        <v>41</v>
      </c>
      <c r="B17" s="562" t="s">
        <v>385</v>
      </c>
      <c r="C17" s="562"/>
      <c r="D17" s="562"/>
      <c r="E17" s="563" t="n">
        <v>7.3</v>
      </c>
      <c r="F17" s="563"/>
      <c r="G17" s="563"/>
      <c r="H17" s="564"/>
      <c r="I17" s="565"/>
    </row>
    <row r="18" customFormat="false" ht="15" hidden="false" customHeight="false" outlineLevel="0" collapsed="false">
      <c r="A18" s="578"/>
      <c r="B18" s="579"/>
      <c r="C18" s="579"/>
      <c r="D18" s="579"/>
      <c r="E18" s="580"/>
      <c r="F18" s="581"/>
      <c r="G18" s="580"/>
      <c r="H18" s="582"/>
      <c r="I18" s="583"/>
    </row>
    <row r="19" customFormat="false" ht="15" hidden="false" customHeight="true" outlineLevel="0" collapsed="false">
      <c r="A19" s="575" t="s">
        <v>45</v>
      </c>
      <c r="B19" s="576" t="s">
        <v>386</v>
      </c>
      <c r="C19" s="576"/>
      <c r="D19" s="576"/>
      <c r="E19" s="577" t="n">
        <f aca="false">E20+E21+E23+E22</f>
        <v>8.65</v>
      </c>
      <c r="F19" s="577"/>
      <c r="G19" s="563"/>
      <c r="H19" s="584"/>
      <c r="I19" s="565"/>
    </row>
    <row r="20" customFormat="false" ht="15" hidden="false" customHeight="true" outlineLevel="0" collapsed="false">
      <c r="A20" s="561" t="s">
        <v>48</v>
      </c>
      <c r="B20" s="562" t="s">
        <v>387</v>
      </c>
      <c r="C20" s="562"/>
      <c r="D20" s="562"/>
      <c r="E20" s="585" t="n">
        <v>0.65</v>
      </c>
      <c r="F20" s="563"/>
      <c r="G20" s="563"/>
      <c r="H20" s="584"/>
      <c r="I20" s="565"/>
    </row>
    <row r="21" customFormat="false" ht="15" hidden="false" customHeight="true" outlineLevel="0" collapsed="false">
      <c r="A21" s="561" t="s">
        <v>51</v>
      </c>
      <c r="B21" s="562" t="s">
        <v>388</v>
      </c>
      <c r="C21" s="562"/>
      <c r="D21" s="562"/>
      <c r="E21" s="563" t="n">
        <v>3</v>
      </c>
      <c r="F21" s="563"/>
      <c r="G21" s="563"/>
      <c r="H21" s="584"/>
      <c r="I21" s="565"/>
    </row>
    <row r="22" customFormat="false" ht="15" hidden="false" customHeight="false" outlineLevel="0" collapsed="false">
      <c r="A22" s="561" t="s">
        <v>55</v>
      </c>
      <c r="B22" s="562" t="s">
        <v>389</v>
      </c>
      <c r="C22" s="562"/>
      <c r="D22" s="562"/>
      <c r="E22" s="563" t="n">
        <v>5</v>
      </c>
      <c r="F22" s="563"/>
      <c r="G22" s="563"/>
      <c r="H22" s="584"/>
      <c r="I22" s="565"/>
    </row>
    <row r="23" customFormat="false" ht="15" hidden="false" customHeight="false" outlineLevel="0" collapsed="false">
      <c r="A23" s="561" t="s">
        <v>58</v>
      </c>
      <c r="B23" s="562" t="s">
        <v>390</v>
      </c>
      <c r="C23" s="562"/>
      <c r="D23" s="562"/>
      <c r="E23" s="563" t="n">
        <v>0</v>
      </c>
      <c r="F23" s="563"/>
      <c r="G23" s="563"/>
      <c r="H23" s="564"/>
      <c r="I23" s="565"/>
    </row>
    <row r="24" customFormat="false" ht="12.75" hidden="false" customHeight="false" outlineLevel="0" collapsed="false">
      <c r="A24" s="561"/>
      <c r="B24" s="576" t="s">
        <v>391</v>
      </c>
      <c r="C24" s="576"/>
      <c r="D24" s="576"/>
      <c r="E24" s="586"/>
      <c r="F24" s="586"/>
      <c r="G24" s="587"/>
      <c r="H24" s="588"/>
      <c r="I24" s="589"/>
    </row>
    <row r="25" customFormat="false" ht="12.75" hidden="false" customHeight="true" outlineLevel="0" collapsed="false">
      <c r="A25" s="590" t="s">
        <v>392</v>
      </c>
      <c r="B25" s="590"/>
      <c r="C25" s="590"/>
      <c r="D25" s="590"/>
      <c r="E25" s="591" t="n">
        <f aca="false">TRUNC((((1+((E11+E12+E13)/100))*(1+((E14)/100))*(1+((E16/100)))/(1-((E20+E21+E22+E23)/100)))-1),4)</f>
        <v>0.2466</v>
      </c>
      <c r="F25" s="592"/>
      <c r="G25" s="592"/>
      <c r="H25" s="592"/>
      <c r="I25" s="593" t="n">
        <v>0</v>
      </c>
    </row>
    <row r="26" customFormat="false" ht="23.25" hidden="false" customHeight="true" outlineLevel="0" collapsed="false">
      <c r="A26" s="590"/>
      <c r="B26" s="590"/>
      <c r="C26" s="590"/>
      <c r="D26" s="590"/>
      <c r="E26" s="591"/>
      <c r="F26" s="592"/>
      <c r="G26" s="592"/>
      <c r="H26" s="592"/>
      <c r="I26" s="593"/>
    </row>
    <row r="27" customFormat="false" ht="12.75" hidden="false" customHeight="false" outlineLevel="0" collapsed="false">
      <c r="A27" s="594"/>
      <c r="B27" s="595"/>
      <c r="C27" s="596"/>
      <c r="D27" s="596"/>
      <c r="E27" s="595"/>
      <c r="F27" s="597"/>
      <c r="G27" s="598"/>
      <c r="H27" s="598"/>
      <c r="I27" s="599"/>
    </row>
    <row r="28" customFormat="false" ht="12.75" hidden="false" customHeight="true" outlineLevel="0" collapsed="false">
      <c r="A28" s="600" t="s">
        <v>393</v>
      </c>
      <c r="B28" s="601"/>
      <c r="C28" s="602"/>
      <c r="D28" s="602"/>
      <c r="E28" s="602"/>
      <c r="F28" s="603"/>
      <c r="G28" s="604"/>
      <c r="H28" s="605"/>
      <c r="I28" s="606"/>
    </row>
    <row r="29" customFormat="false" ht="12.75" hidden="false" customHeight="false" outlineLevel="0" collapsed="false">
      <c r="A29" s="600"/>
      <c r="B29" s="602"/>
      <c r="C29" s="607"/>
      <c r="D29" s="607"/>
      <c r="E29" s="602"/>
      <c r="F29" s="603"/>
      <c r="G29" s="605"/>
      <c r="H29" s="605"/>
      <c r="I29" s="606"/>
    </row>
    <row r="30" customFormat="false" ht="15.75" hidden="false" customHeight="false" outlineLevel="0" collapsed="false">
      <c r="A30" s="600"/>
      <c r="B30" s="602"/>
      <c r="C30" s="602"/>
      <c r="D30" s="602"/>
      <c r="E30" s="602"/>
      <c r="F30" s="603"/>
      <c r="G30" s="608"/>
      <c r="H30" s="608"/>
      <c r="I30" s="609"/>
    </row>
    <row r="31" customFormat="false" ht="15.75" hidden="false" customHeight="false" outlineLevel="0" collapsed="false">
      <c r="A31" s="600"/>
      <c r="B31" s="610"/>
      <c r="C31" s="610"/>
      <c r="D31" s="610"/>
      <c r="E31" s="610"/>
      <c r="F31" s="611"/>
      <c r="G31" s="608"/>
      <c r="H31" s="608"/>
      <c r="I31" s="609"/>
    </row>
    <row r="32" customFormat="false" ht="15.75" hidden="false" customHeight="false" outlineLevel="0" collapsed="false">
      <c r="A32" s="600"/>
      <c r="B32" s="610"/>
      <c r="C32" s="610"/>
      <c r="D32" s="610"/>
      <c r="E32" s="610"/>
      <c r="F32" s="603"/>
      <c r="G32" s="608"/>
      <c r="H32" s="608"/>
      <c r="I32" s="609"/>
    </row>
    <row r="33" customFormat="false" ht="15.75" hidden="false" customHeight="false" outlineLevel="0" collapsed="false">
      <c r="A33" s="600"/>
      <c r="B33" s="612"/>
      <c r="C33" s="612"/>
      <c r="D33" s="612"/>
      <c r="E33" s="612"/>
      <c r="F33" s="603"/>
      <c r="G33" s="608"/>
      <c r="H33" s="608"/>
      <c r="I33" s="609"/>
    </row>
    <row r="34" customFormat="false" ht="13.5" hidden="false" customHeight="false" outlineLevel="0" collapsed="false">
      <c r="A34" s="613"/>
      <c r="B34" s="612"/>
      <c r="C34" s="612"/>
      <c r="D34" s="612"/>
      <c r="E34" s="612"/>
      <c r="F34" s="614"/>
      <c r="G34" s="615"/>
      <c r="H34" s="616"/>
      <c r="I34" s="617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618" t="s">
        <v>13</v>
      </c>
      <c r="B1" s="618"/>
      <c r="C1" s="618"/>
      <c r="D1" s="619"/>
      <c r="E1" s="619"/>
      <c r="F1" s="619"/>
      <c r="G1" s="620"/>
      <c r="H1" s="620"/>
      <c r="I1" s="620"/>
    </row>
    <row r="2" customFormat="false" ht="14.25" hidden="false" customHeight="false" outlineLevel="0" collapsed="false">
      <c r="A2" s="544" t="str">
        <f aca="false">QUANT!A2</f>
        <v>BAIRRO: PORTAL DO AMAZONAS</v>
      </c>
      <c r="B2" s="544"/>
      <c r="C2" s="544"/>
      <c r="D2" s="544"/>
      <c r="E2" s="544"/>
      <c r="F2" s="544"/>
      <c r="G2" s="544"/>
      <c r="H2" s="544"/>
      <c r="I2" s="544"/>
    </row>
    <row r="3" customFormat="false" ht="15.75" hidden="false" customHeight="true" outlineLevel="0" collapsed="false">
      <c r="A3" s="544" t="str">
        <f aca="false">QUANT!A3</f>
        <v>RUA: LUIZ DA SILVA</v>
      </c>
      <c r="B3" s="544"/>
      <c r="C3" s="544"/>
      <c r="D3" s="544"/>
      <c r="E3" s="544"/>
      <c r="F3" s="544"/>
      <c r="G3" s="544"/>
      <c r="H3" s="544"/>
      <c r="I3" s="544"/>
    </row>
    <row r="4" customFormat="false" ht="14.25" hidden="false" customHeight="false" outlineLevel="0" collapsed="false">
      <c r="A4" s="544" t="str">
        <f aca="false">QUANT!A4</f>
        <v>OBRA: IMPLANTAÇÃO DE BUEIRO</v>
      </c>
      <c r="B4" s="544"/>
      <c r="C4" s="544"/>
      <c r="D4" s="544"/>
      <c r="E4" s="544"/>
      <c r="F4" s="544"/>
      <c r="G4" s="544"/>
      <c r="H4" s="544"/>
      <c r="I4" s="544"/>
    </row>
    <row r="5" customFormat="false" ht="13.5" hidden="false" customHeight="false" outlineLevel="0" collapsed="false">
      <c r="A5" s="545" t="s">
        <v>369</v>
      </c>
      <c r="B5" s="545"/>
      <c r="C5" s="545"/>
      <c r="D5" s="546"/>
      <c r="E5" s="546"/>
      <c r="F5" s="546"/>
      <c r="G5" s="547"/>
      <c r="H5" s="547"/>
      <c r="I5" s="547"/>
    </row>
    <row r="6" customFormat="false" ht="16.5" hidden="false" customHeight="true" outlineLevel="0" collapsed="false">
      <c r="A6" s="548" t="s">
        <v>370</v>
      </c>
      <c r="B6" s="548"/>
      <c r="C6" s="548"/>
      <c r="D6" s="548"/>
      <c r="E6" s="548"/>
      <c r="F6" s="548"/>
      <c r="G6" s="548"/>
      <c r="H6" s="548"/>
      <c r="I6" s="548"/>
    </row>
    <row r="7" customFormat="false" ht="16.5" hidden="false" customHeight="true" outlineLevel="0" collapsed="false">
      <c r="A7" s="548"/>
      <c r="B7" s="548"/>
      <c r="C7" s="548"/>
      <c r="D7" s="548"/>
      <c r="E7" s="548"/>
      <c r="F7" s="548"/>
      <c r="G7" s="548"/>
      <c r="H7" s="548"/>
      <c r="I7" s="548"/>
    </row>
    <row r="8" customFormat="false" ht="15" hidden="false" customHeight="false" outlineLevel="0" collapsed="false">
      <c r="A8" s="549" t="s">
        <v>18</v>
      </c>
      <c r="B8" s="550" t="s">
        <v>8</v>
      </c>
      <c r="C8" s="550"/>
      <c r="D8" s="550"/>
      <c r="E8" s="551" t="s">
        <v>371</v>
      </c>
      <c r="F8" s="551" t="s">
        <v>372</v>
      </c>
      <c r="G8" s="551" t="s">
        <v>373</v>
      </c>
      <c r="H8" s="551" t="s">
        <v>374</v>
      </c>
      <c r="I8" s="552" t="s">
        <v>375</v>
      </c>
    </row>
    <row r="9" customFormat="false" ht="15.75" hidden="false" customHeight="false" outlineLevel="0" collapsed="false">
      <c r="A9" s="549"/>
      <c r="B9" s="550"/>
      <c r="C9" s="550"/>
      <c r="D9" s="550"/>
      <c r="E9" s="553" t="s">
        <v>376</v>
      </c>
      <c r="F9" s="553" t="s">
        <v>377</v>
      </c>
      <c r="G9" s="553" t="s">
        <v>377</v>
      </c>
      <c r="H9" s="553" t="s">
        <v>377</v>
      </c>
      <c r="I9" s="554" t="s">
        <v>377</v>
      </c>
    </row>
    <row r="10" customFormat="false" ht="15" hidden="false" customHeight="false" outlineLevel="0" collapsed="false">
      <c r="A10" s="555" t="s">
        <v>23</v>
      </c>
      <c r="B10" s="556" t="s">
        <v>378</v>
      </c>
      <c r="C10" s="556"/>
      <c r="D10" s="556"/>
      <c r="E10" s="557" t="n">
        <f aca="false">SUM(E11:E14)</f>
        <v>5.63</v>
      </c>
      <c r="F10" s="557"/>
      <c r="G10" s="558"/>
      <c r="H10" s="559"/>
      <c r="I10" s="560"/>
    </row>
    <row r="11" customFormat="false" ht="15" hidden="false" customHeight="false" outlineLevel="0" collapsed="false">
      <c r="A11" s="561" t="s">
        <v>26</v>
      </c>
      <c r="B11" s="562" t="s">
        <v>379</v>
      </c>
      <c r="C11" s="562"/>
      <c r="D11" s="562"/>
      <c r="E11" s="563" t="n">
        <v>3.45</v>
      </c>
      <c r="F11" s="563"/>
      <c r="G11" s="563"/>
      <c r="H11" s="564"/>
      <c r="I11" s="565"/>
    </row>
    <row r="12" customFormat="false" ht="15" hidden="false" customHeight="false" outlineLevel="0" collapsed="false">
      <c r="A12" s="561" t="s">
        <v>31</v>
      </c>
      <c r="B12" s="566" t="s">
        <v>380</v>
      </c>
      <c r="C12" s="567"/>
      <c r="D12" s="568"/>
      <c r="E12" s="563" t="n">
        <v>0.48</v>
      </c>
      <c r="F12" s="563"/>
      <c r="G12" s="563"/>
      <c r="H12" s="564"/>
      <c r="I12" s="565"/>
    </row>
    <row r="13" customFormat="false" ht="15" hidden="false" customHeight="false" outlineLevel="0" collapsed="false">
      <c r="A13" s="561" t="s">
        <v>35</v>
      </c>
      <c r="B13" s="562" t="s">
        <v>381</v>
      </c>
      <c r="C13" s="562"/>
      <c r="D13" s="562"/>
      <c r="E13" s="563" t="n">
        <v>0.85</v>
      </c>
      <c r="F13" s="563"/>
      <c r="G13" s="563"/>
      <c r="H13" s="564"/>
      <c r="I13" s="565"/>
    </row>
    <row r="14" customFormat="false" ht="15" hidden="false" customHeight="false" outlineLevel="0" collapsed="false">
      <c r="A14" s="561" t="s">
        <v>382</v>
      </c>
      <c r="B14" s="562" t="s">
        <v>383</v>
      </c>
      <c r="C14" s="562"/>
      <c r="D14" s="562"/>
      <c r="E14" s="563" t="n">
        <v>0.85</v>
      </c>
      <c r="F14" s="563"/>
      <c r="G14" s="563"/>
      <c r="H14" s="564"/>
      <c r="I14" s="565"/>
    </row>
    <row r="15" customFormat="false" ht="15" hidden="false" customHeight="false" outlineLevel="0" collapsed="false">
      <c r="A15" s="569"/>
      <c r="B15" s="570"/>
      <c r="C15" s="570"/>
      <c r="D15" s="570"/>
      <c r="E15" s="571"/>
      <c r="F15" s="572"/>
      <c r="G15" s="571"/>
      <c r="H15" s="573"/>
      <c r="I15" s="574"/>
    </row>
    <row r="16" customFormat="false" ht="15" hidden="false" customHeight="false" outlineLevel="0" collapsed="false">
      <c r="A16" s="575" t="s">
        <v>38</v>
      </c>
      <c r="B16" s="576" t="s">
        <v>384</v>
      </c>
      <c r="C16" s="576"/>
      <c r="D16" s="576"/>
      <c r="E16" s="577" t="n">
        <f aca="false">E17</f>
        <v>5.11</v>
      </c>
      <c r="F16" s="577"/>
      <c r="G16" s="563"/>
      <c r="H16" s="564"/>
      <c r="I16" s="565"/>
    </row>
    <row r="17" customFormat="false" ht="15" hidden="false" customHeight="false" outlineLevel="0" collapsed="false">
      <c r="A17" s="561" t="s">
        <v>41</v>
      </c>
      <c r="B17" s="562" t="s">
        <v>385</v>
      </c>
      <c r="C17" s="562"/>
      <c r="D17" s="562"/>
      <c r="E17" s="563" t="n">
        <v>5.11</v>
      </c>
      <c r="F17" s="563"/>
      <c r="G17" s="563"/>
      <c r="H17" s="564"/>
      <c r="I17" s="565"/>
    </row>
    <row r="18" customFormat="false" ht="15" hidden="false" customHeight="false" outlineLevel="0" collapsed="false">
      <c r="A18" s="578"/>
      <c r="B18" s="579"/>
      <c r="C18" s="579"/>
      <c r="D18" s="579"/>
      <c r="E18" s="580"/>
      <c r="F18" s="581"/>
      <c r="G18" s="580"/>
      <c r="H18" s="582"/>
      <c r="I18" s="583"/>
    </row>
    <row r="19" customFormat="false" ht="15" hidden="false" customHeight="true" outlineLevel="0" collapsed="false">
      <c r="A19" s="575" t="s">
        <v>45</v>
      </c>
      <c r="B19" s="576" t="s">
        <v>386</v>
      </c>
      <c r="C19" s="576"/>
      <c r="D19" s="576"/>
      <c r="E19" s="577" t="n">
        <f aca="false">E20+E21+E23+E22</f>
        <v>3.65</v>
      </c>
      <c r="F19" s="577"/>
      <c r="G19" s="563"/>
      <c r="H19" s="584"/>
      <c r="I19" s="565"/>
    </row>
    <row r="20" customFormat="false" ht="15" hidden="false" customHeight="true" outlineLevel="0" collapsed="false">
      <c r="A20" s="561" t="s">
        <v>48</v>
      </c>
      <c r="B20" s="562" t="s">
        <v>387</v>
      </c>
      <c r="C20" s="562"/>
      <c r="D20" s="562"/>
      <c r="E20" s="585" t="n">
        <v>0.65</v>
      </c>
      <c r="F20" s="563"/>
      <c r="G20" s="563"/>
      <c r="H20" s="584"/>
      <c r="I20" s="565"/>
    </row>
    <row r="21" customFormat="false" ht="15" hidden="false" customHeight="true" outlineLevel="0" collapsed="false">
      <c r="A21" s="561" t="s">
        <v>51</v>
      </c>
      <c r="B21" s="562" t="s">
        <v>388</v>
      </c>
      <c r="C21" s="562"/>
      <c r="D21" s="562"/>
      <c r="E21" s="563" t="n">
        <v>3</v>
      </c>
      <c r="F21" s="563"/>
      <c r="G21" s="563"/>
      <c r="H21" s="584"/>
      <c r="I21" s="565"/>
    </row>
    <row r="22" customFormat="false" ht="15" hidden="false" customHeight="false" outlineLevel="0" collapsed="false">
      <c r="A22" s="561" t="s">
        <v>55</v>
      </c>
      <c r="B22" s="562" t="s">
        <v>389</v>
      </c>
      <c r="C22" s="562"/>
      <c r="D22" s="562"/>
      <c r="E22" s="563" t="n">
        <v>0</v>
      </c>
      <c r="F22" s="563"/>
      <c r="G22" s="563"/>
      <c r="H22" s="584"/>
      <c r="I22" s="565"/>
    </row>
    <row r="23" customFormat="false" ht="15" hidden="false" customHeight="false" outlineLevel="0" collapsed="false">
      <c r="A23" s="561" t="s">
        <v>58</v>
      </c>
      <c r="B23" s="562" t="s">
        <v>390</v>
      </c>
      <c r="C23" s="562"/>
      <c r="D23" s="562"/>
      <c r="E23" s="563" t="n">
        <v>0</v>
      </c>
      <c r="F23" s="563"/>
      <c r="G23" s="563"/>
      <c r="H23" s="564"/>
      <c r="I23" s="565"/>
    </row>
    <row r="24" customFormat="false" ht="12.75" hidden="false" customHeight="false" outlineLevel="0" collapsed="false">
      <c r="A24" s="561"/>
      <c r="B24" s="576" t="s">
        <v>391</v>
      </c>
      <c r="C24" s="576"/>
      <c r="D24" s="576"/>
      <c r="E24" s="586"/>
      <c r="F24" s="586"/>
      <c r="G24" s="587"/>
      <c r="H24" s="588"/>
      <c r="I24" s="589"/>
    </row>
    <row r="25" customFormat="false" ht="12.75" hidden="false" customHeight="true" outlineLevel="0" collapsed="false">
      <c r="A25" s="590" t="s">
        <v>392</v>
      </c>
      <c r="B25" s="590"/>
      <c r="C25" s="590"/>
      <c r="D25" s="590"/>
      <c r="E25" s="591" t="n">
        <f aca="false">TRUNC(((((1+((E11+E12+E13)/100))*(1+((E14)/100))*(1+((E16/100)))/(1-((E20+E21+E22+E23)/100)))-1)),4)</f>
        <v>0.1527</v>
      </c>
      <c r="F25" s="592"/>
      <c r="G25" s="592"/>
      <c r="H25" s="592"/>
      <c r="I25" s="593" t="n">
        <v>0</v>
      </c>
    </row>
    <row r="26" customFormat="false" ht="23.25" hidden="false" customHeight="true" outlineLevel="0" collapsed="false">
      <c r="A26" s="590"/>
      <c r="B26" s="590"/>
      <c r="C26" s="590"/>
      <c r="D26" s="590"/>
      <c r="E26" s="591"/>
      <c r="F26" s="592"/>
      <c r="G26" s="592"/>
      <c r="H26" s="592"/>
      <c r="I26" s="593"/>
    </row>
    <row r="27" customFormat="false" ht="12.75" hidden="false" customHeight="false" outlineLevel="0" collapsed="false">
      <c r="A27" s="594"/>
      <c r="B27" s="595"/>
      <c r="C27" s="596"/>
      <c r="D27" s="596"/>
      <c r="E27" s="595"/>
      <c r="F27" s="597"/>
      <c r="G27" s="598"/>
      <c r="H27" s="598"/>
      <c r="I27" s="599"/>
    </row>
    <row r="28" customFormat="false" ht="12.75" hidden="false" customHeight="true" outlineLevel="0" collapsed="false">
      <c r="A28" s="600" t="s">
        <v>393</v>
      </c>
      <c r="B28" s="601"/>
      <c r="C28" s="602"/>
      <c r="D28" s="602"/>
      <c r="E28" s="602"/>
      <c r="F28" s="603"/>
      <c r="G28" s="604"/>
      <c r="H28" s="605"/>
      <c r="I28" s="606"/>
    </row>
    <row r="29" customFormat="false" ht="12.75" hidden="false" customHeight="false" outlineLevel="0" collapsed="false">
      <c r="A29" s="600"/>
      <c r="B29" s="602"/>
      <c r="C29" s="607"/>
      <c r="D29" s="607"/>
      <c r="E29" s="602"/>
      <c r="F29" s="603"/>
      <c r="G29" s="605"/>
      <c r="H29" s="605"/>
      <c r="I29" s="606"/>
    </row>
    <row r="30" customFormat="false" ht="15.75" hidden="false" customHeight="false" outlineLevel="0" collapsed="false">
      <c r="A30" s="600"/>
      <c r="B30" s="602"/>
      <c r="C30" s="602"/>
      <c r="D30" s="602"/>
      <c r="E30" s="602"/>
      <c r="F30" s="603"/>
      <c r="G30" s="608"/>
      <c r="H30" s="608"/>
      <c r="I30" s="609"/>
    </row>
    <row r="31" customFormat="false" ht="15.75" hidden="false" customHeight="false" outlineLevel="0" collapsed="false">
      <c r="A31" s="600"/>
      <c r="B31" s="610"/>
      <c r="C31" s="610"/>
      <c r="D31" s="610"/>
      <c r="E31" s="610"/>
      <c r="F31" s="611"/>
      <c r="G31" s="608"/>
      <c r="H31" s="608"/>
      <c r="I31" s="609"/>
    </row>
    <row r="32" customFormat="false" ht="15.75" hidden="false" customHeight="false" outlineLevel="0" collapsed="false">
      <c r="A32" s="600"/>
      <c r="B32" s="610"/>
      <c r="C32" s="610"/>
      <c r="D32" s="610"/>
      <c r="E32" s="610"/>
      <c r="F32" s="603"/>
      <c r="G32" s="608"/>
      <c r="H32" s="608"/>
      <c r="I32" s="609"/>
    </row>
    <row r="33" customFormat="false" ht="15.75" hidden="false" customHeight="false" outlineLevel="0" collapsed="false">
      <c r="A33" s="600"/>
      <c r="B33" s="612"/>
      <c r="C33" s="612"/>
      <c r="D33" s="612"/>
      <c r="E33" s="612"/>
      <c r="F33" s="603"/>
      <c r="G33" s="608"/>
      <c r="H33" s="608"/>
      <c r="I33" s="609"/>
    </row>
    <row r="34" customFormat="false" ht="15.75" hidden="false" customHeight="false" outlineLevel="0" collapsed="false">
      <c r="A34" s="600"/>
      <c r="B34" s="612"/>
      <c r="C34" s="612"/>
      <c r="D34" s="612"/>
      <c r="E34" s="612"/>
      <c r="F34" s="603"/>
      <c r="G34" s="608"/>
      <c r="H34" s="621"/>
      <c r="I34" s="609"/>
    </row>
    <row r="35" customFormat="false" ht="13.5" hidden="false" customHeight="true" outlineLevel="0" collapsed="false">
      <c r="A35" s="613"/>
      <c r="B35" s="612"/>
      <c r="C35" s="612"/>
      <c r="D35" s="612"/>
      <c r="E35" s="612"/>
      <c r="F35" s="614"/>
      <c r="G35" s="615"/>
      <c r="H35" s="616"/>
      <c r="I35" s="617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16.56"/>
    <col collapsed="false" customWidth="true" hidden="false" outlineLevel="0" max="7" min="7" style="0" width="15.85"/>
    <col collapsed="false" customWidth="true" hidden="false" outlineLevel="0" max="8" min="8" style="0" width="16.28"/>
    <col collapsed="false" customWidth="true" hidden="false" outlineLevel="0" max="10" min="9" style="0" width="16.56"/>
    <col collapsed="false" customWidth="true" hidden="false" outlineLevel="0" max="11" min="11" style="0" width="12.99"/>
    <col collapsed="false" customWidth="true" hidden="false" outlineLevel="0" max="12" min="12" style="0" width="19.85"/>
  </cols>
  <sheetData>
    <row r="1" customFormat="false" ht="20.1" hidden="false" customHeight="true" outlineLevel="0" collapsed="false">
      <c r="B1" s="622" t="str">
        <f aca="false">QUANT!A2</f>
        <v>BAIRRO: PORTAL DO AMAZONAS</v>
      </c>
      <c r="C1" s="622"/>
      <c r="D1" s="622"/>
      <c r="E1" s="622"/>
      <c r="F1" s="622"/>
      <c r="G1" s="622"/>
      <c r="H1" s="622"/>
      <c r="I1" s="622"/>
      <c r="J1" s="622"/>
      <c r="K1" s="622"/>
      <c r="L1" s="622"/>
    </row>
    <row r="2" customFormat="false" ht="20.1" hidden="false" customHeight="true" outlineLevel="0" collapsed="false">
      <c r="B2" s="623" t="str">
        <f aca="false">QUANT!A3</f>
        <v>RUA: LUIZ DA SILVA</v>
      </c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0.1" hidden="false" customHeight="true" outlineLevel="0" collapsed="false">
      <c r="B3" s="624" t="str">
        <f aca="false">QUANT!A4</f>
        <v>OBRA: IMPLANTAÇÃO DE BUEIRO</v>
      </c>
      <c r="C3" s="624"/>
      <c r="D3" s="624"/>
      <c r="E3" s="624"/>
      <c r="F3" s="624"/>
      <c r="G3" s="624"/>
      <c r="H3" s="624"/>
      <c r="I3" s="624"/>
      <c r="J3" s="624"/>
      <c r="K3" s="624"/>
      <c r="L3" s="624"/>
    </row>
    <row r="4" customFormat="false" ht="15.75" hidden="false" customHeight="true" outlineLevel="0" collapsed="false">
      <c r="B4" s="625"/>
      <c r="C4" s="625"/>
      <c r="D4" s="625"/>
      <c r="E4" s="625"/>
      <c r="F4" s="626"/>
      <c r="G4" s="626"/>
      <c r="H4" s="626"/>
      <c r="I4" s="626"/>
      <c r="J4" s="626"/>
      <c r="K4" s="626"/>
      <c r="L4" s="626"/>
    </row>
    <row r="5" customFormat="false" ht="12.75" hidden="false" customHeight="true" outlineLevel="0" collapsed="false">
      <c r="B5" s="627" t="s">
        <v>394</v>
      </c>
      <c r="C5" s="627"/>
      <c r="D5" s="628" t="s">
        <v>395</v>
      </c>
      <c r="E5" s="628"/>
      <c r="F5" s="629" t="s">
        <v>396</v>
      </c>
      <c r="G5" s="630" t="s">
        <v>397</v>
      </c>
      <c r="H5" s="630"/>
      <c r="I5" s="631" t="s">
        <v>398</v>
      </c>
      <c r="J5" s="631"/>
      <c r="K5" s="632" t="s">
        <v>398</v>
      </c>
      <c r="L5" s="632"/>
    </row>
    <row r="6" customFormat="false" ht="23.25" hidden="false" customHeight="false" outlineLevel="0" collapsed="false">
      <c r="B6" s="633" t="s">
        <v>399</v>
      </c>
      <c r="C6" s="634" t="s">
        <v>400</v>
      </c>
      <c r="D6" s="633" t="s">
        <v>399</v>
      </c>
      <c r="E6" s="634" t="s">
        <v>400</v>
      </c>
      <c r="F6" s="629"/>
      <c r="G6" s="635" t="s">
        <v>401</v>
      </c>
      <c r="H6" s="635" t="s">
        <v>402</v>
      </c>
      <c r="I6" s="636" t="s">
        <v>403</v>
      </c>
      <c r="J6" s="637" t="s">
        <v>404</v>
      </c>
      <c r="K6" s="636" t="s">
        <v>173</v>
      </c>
      <c r="L6" s="638" t="s">
        <v>182</v>
      </c>
      <c r="N6" s="639" t="s">
        <v>405</v>
      </c>
      <c r="O6" s="639" t="s">
        <v>406</v>
      </c>
    </row>
    <row r="7" customFormat="false" ht="12.75" hidden="false" customHeight="false" outlineLevel="0" collapsed="false">
      <c r="B7" s="640" t="n">
        <v>7</v>
      </c>
      <c r="C7" s="641"/>
      <c r="D7" s="642" t="n">
        <v>8</v>
      </c>
      <c r="E7" s="641"/>
      <c r="F7" s="643" t="n">
        <f aca="false">TRUNC(((D7-B7)*10)+(E7-C7),3)</f>
        <v>10</v>
      </c>
      <c r="G7" s="644" t="n">
        <f aca="false">IF(N7&lt;0,-N7*1.8+5,N7*1.4+5)</f>
        <v>5</v>
      </c>
      <c r="H7" s="645" t="n">
        <f aca="false">IF(O7&lt;0,-O7*1.8+5,O7*1.4+5)</f>
        <v>5</v>
      </c>
      <c r="I7" s="646" t="s">
        <v>292</v>
      </c>
      <c r="J7" s="646" t="s">
        <v>292</v>
      </c>
      <c r="K7" s="646" t="s">
        <v>292</v>
      </c>
      <c r="L7" s="647" t="s">
        <v>292</v>
      </c>
      <c r="N7" s="0" t="n">
        <v>0</v>
      </c>
      <c r="O7" s="648" t="n">
        <v>0</v>
      </c>
    </row>
    <row r="8" customFormat="false" ht="12.75" hidden="false" customHeight="false" outlineLevel="0" collapsed="false">
      <c r="B8" s="649" t="n">
        <v>8</v>
      </c>
      <c r="C8" s="650"/>
      <c r="D8" s="651" t="n">
        <v>8</v>
      </c>
      <c r="E8" s="650" t="n">
        <v>2</v>
      </c>
      <c r="F8" s="652" t="n">
        <f aca="false">TRUNC(((D8-B8)*10)+(E8-C8),3)</f>
        <v>2</v>
      </c>
      <c r="G8" s="653" t="n">
        <f aca="false">IF(N8&lt;0,-N8*1.8+5,N8*1.4+5)</f>
        <v>13.4888</v>
      </c>
      <c r="H8" s="654" t="n">
        <f aca="false">IF(O8&lt;0,-O8*1.8+5,O8*1.4+5)</f>
        <v>9.2732</v>
      </c>
      <c r="I8" s="655" t="n">
        <f aca="false">TRUNC(((F7+F8)/2*(G7+G8)/2),3)</f>
        <v>55.466</v>
      </c>
      <c r="J8" s="655" t="n">
        <f aca="false">TRUNC(((F7+F8)/2*(H7+H8)/2),3)</f>
        <v>42.819</v>
      </c>
      <c r="K8" s="655" t="n">
        <f aca="false">SUM(I8:J8)</f>
        <v>98.285</v>
      </c>
      <c r="L8" s="656" t="n">
        <f aca="false">K8</f>
        <v>98.285</v>
      </c>
      <c r="N8" s="0" t="n">
        <v>-4.716</v>
      </c>
      <c r="O8" s="648" t="n">
        <v>-2.374</v>
      </c>
    </row>
    <row r="9" customFormat="false" ht="12.75" hidden="false" customHeight="false" outlineLevel="0" collapsed="false">
      <c r="B9" s="649" t="n">
        <v>8</v>
      </c>
      <c r="C9" s="650" t="n">
        <v>2</v>
      </c>
      <c r="D9" s="651" t="n">
        <v>9</v>
      </c>
      <c r="E9" s="650"/>
      <c r="F9" s="652" t="n">
        <f aca="false">TRUNC(((D9-B9)*10)+(E9-C9),3)</f>
        <v>8</v>
      </c>
      <c r="G9" s="653" t="n">
        <f aca="false">IF(N9&lt;0,-N9*1.8+5,N9*1.4+5)</f>
        <v>14.0486</v>
      </c>
      <c r="H9" s="654" t="n">
        <f aca="false">IF(O9&lt;0,-O9*1.8+5,O9*1.4+5)</f>
        <v>9.3398</v>
      </c>
      <c r="I9" s="655" t="n">
        <f aca="false">TRUNC(((F8+F9)/2*(G8+G9)/2),3)</f>
        <v>68.843</v>
      </c>
      <c r="J9" s="655" t="n">
        <f aca="false">TRUNC(((F8+F9)/2*(H8+H9)/2),3)</f>
        <v>46.532</v>
      </c>
      <c r="K9" s="655" t="n">
        <f aca="false">SUM(I9:J9)</f>
        <v>115.375</v>
      </c>
      <c r="L9" s="656" t="n">
        <f aca="false">K9+L8</f>
        <v>213.66</v>
      </c>
      <c r="N9" s="0" t="n">
        <v>-5.027</v>
      </c>
      <c r="O9" s="648" t="n">
        <v>-2.411</v>
      </c>
    </row>
    <row r="10" customFormat="false" ht="12.75" hidden="false" customHeight="false" outlineLevel="0" collapsed="false">
      <c r="B10" s="649" t="n">
        <v>9</v>
      </c>
      <c r="C10" s="650"/>
      <c r="D10" s="651" t="n">
        <v>10</v>
      </c>
      <c r="E10" s="650"/>
      <c r="F10" s="652" t="n">
        <f aca="false">TRUNC(((D10-B10)*10)+(E10-C10),3)</f>
        <v>10</v>
      </c>
      <c r="G10" s="653" t="n">
        <f aca="false">IF(N10&lt;0,-N10*1.8+5,N10*1.4+5)</f>
        <v>5</v>
      </c>
      <c r="H10" s="654" t="n">
        <f aca="false">IF(O10&lt;0,-O10*1.8+5,O10*1.4+5)</f>
        <v>5</v>
      </c>
      <c r="I10" s="657" t="s">
        <v>292</v>
      </c>
      <c r="J10" s="657" t="s">
        <v>292</v>
      </c>
      <c r="K10" s="657" t="s">
        <v>292</v>
      </c>
      <c r="L10" s="658" t="s">
        <v>292</v>
      </c>
      <c r="N10" s="0" t="n">
        <v>0</v>
      </c>
      <c r="O10" s="648" t="n">
        <v>0</v>
      </c>
    </row>
    <row r="11" customFormat="false" ht="13.5" hidden="false" customHeight="false" outlineLevel="0" collapsed="false">
      <c r="B11" s="659" t="s">
        <v>407</v>
      </c>
      <c r="C11" s="660"/>
      <c r="D11" s="660"/>
      <c r="E11" s="660"/>
      <c r="F11" s="660"/>
      <c r="G11" s="660"/>
      <c r="H11" s="661"/>
      <c r="I11" s="662" t="n">
        <f aca="false">SUM(I7:I10)</f>
        <v>124.309</v>
      </c>
      <c r="J11" s="662" t="n">
        <f aca="false">SUM(J7:J10)</f>
        <v>89.351</v>
      </c>
      <c r="K11" s="662" t="n">
        <f aca="false">SUM(K7:K10)</f>
        <v>213.66</v>
      </c>
      <c r="L11" s="663" t="n">
        <f aca="false">SUM(L8:L9)</f>
        <v>311.945</v>
      </c>
    </row>
    <row r="12" customFormat="false" ht="12.75" hidden="false" customHeight="false" outlineLevel="0" collapsed="false">
      <c r="B12" s="664"/>
      <c r="C12" s="664"/>
      <c r="D12" s="664"/>
      <c r="E12" s="664"/>
      <c r="F12" s="665"/>
      <c r="G12" s="666"/>
      <c r="H12" s="666"/>
      <c r="I12" s="665"/>
      <c r="J12" s="667"/>
      <c r="K12" s="667"/>
      <c r="L12" s="668"/>
    </row>
  </sheetData>
  <mergeCells count="11">
    <mergeCell ref="B1:L1"/>
    <mergeCell ref="B2:L2"/>
    <mergeCell ref="B3:L3"/>
    <mergeCell ref="B4:E4"/>
    <mergeCell ref="F4:L4"/>
    <mergeCell ref="B5:C5"/>
    <mergeCell ref="D5:E5"/>
    <mergeCell ref="F5:F6"/>
    <mergeCell ref="G5:H5"/>
    <mergeCell ref="I5:J5"/>
    <mergeCell ref="K5:L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99"/>
    <col collapsed="false" customWidth="true" hidden="false" outlineLevel="0" max="3" min="3" style="0" width="10.99"/>
    <col collapsed="false" customWidth="true" hidden="false" outlineLevel="0" max="4" min="4" style="0" width="83.28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8" min="8" style="0" width="11.42"/>
  </cols>
  <sheetData>
    <row r="1" customFormat="false" ht="12.75" hidden="false" customHeight="true" outlineLevel="0" collapsed="false">
      <c r="A1" s="32" t="s">
        <v>13</v>
      </c>
      <c r="B1" s="32"/>
      <c r="C1" s="32"/>
      <c r="D1" s="32"/>
      <c r="E1" s="32"/>
      <c r="F1" s="33" t="s">
        <v>14</v>
      </c>
    </row>
    <row r="2" customFormat="false" ht="12.75" hidden="false" customHeight="true" outlineLevel="0" collapsed="false">
      <c r="A2" s="34" t="s">
        <v>15</v>
      </c>
      <c r="B2" s="34"/>
      <c r="C2" s="34"/>
      <c r="D2" s="34"/>
      <c r="E2" s="34"/>
      <c r="F2" s="33"/>
    </row>
    <row r="3" customFormat="false" ht="15" hidden="false" customHeight="true" outlineLevel="0" collapsed="false">
      <c r="A3" s="34" t="s">
        <v>16</v>
      </c>
      <c r="B3" s="34"/>
      <c r="C3" s="34"/>
      <c r="D3" s="34"/>
      <c r="E3" s="34"/>
      <c r="F3" s="33"/>
    </row>
    <row r="4" customFormat="false" ht="15" hidden="false" customHeight="true" outlineLevel="0" collapsed="false">
      <c r="A4" s="34" t="s">
        <v>17</v>
      </c>
      <c r="B4" s="34"/>
      <c r="C4" s="34"/>
      <c r="D4" s="34"/>
      <c r="E4" s="34"/>
      <c r="F4" s="35" t="n">
        <f aca="false">'ORÇA '!G6</f>
        <v>174.08</v>
      </c>
    </row>
    <row r="5" customFormat="false" ht="12.75" hidden="false" customHeight="false" outlineLevel="0" collapsed="false">
      <c r="A5" s="34"/>
      <c r="B5" s="34"/>
      <c r="C5" s="34"/>
      <c r="D5" s="34"/>
      <c r="E5" s="34"/>
      <c r="F5" s="36"/>
    </row>
    <row r="6" customFormat="false" ht="12.75" hidden="false" customHeight="true" outlineLevel="0" collapsed="false">
      <c r="A6" s="37" t="s">
        <v>18</v>
      </c>
      <c r="B6" s="38" t="s">
        <v>19</v>
      </c>
      <c r="C6" s="39" t="s">
        <v>20</v>
      </c>
      <c r="D6" s="39" t="s">
        <v>8</v>
      </c>
      <c r="E6" s="39" t="s">
        <v>21</v>
      </c>
      <c r="F6" s="40" t="s">
        <v>22</v>
      </c>
    </row>
    <row r="7" customFormat="false" ht="12.75" hidden="false" customHeight="true" outlineLevel="0" collapsed="false">
      <c r="A7" s="37" t="s">
        <v>23</v>
      </c>
      <c r="B7" s="38" t="s">
        <v>24</v>
      </c>
      <c r="C7" s="41"/>
      <c r="D7" s="42" t="s">
        <v>25</v>
      </c>
      <c r="E7" s="39"/>
      <c r="F7" s="43"/>
    </row>
    <row r="8" customFormat="false" ht="12.75" hidden="false" customHeight="true" outlineLevel="0" collapsed="false">
      <c r="A8" s="44" t="s">
        <v>26</v>
      </c>
      <c r="B8" s="45" t="s">
        <v>27</v>
      </c>
      <c r="C8" s="45" t="s">
        <v>28</v>
      </c>
      <c r="D8" s="46" t="s">
        <v>29</v>
      </c>
      <c r="E8" s="45" t="s">
        <v>30</v>
      </c>
      <c r="F8" s="47" t="n">
        <v>12.5</v>
      </c>
      <c r="H8" s="48"/>
      <c r="J8" s="49"/>
    </row>
    <row r="9" customFormat="false" ht="38.25" hidden="false" customHeight="false" outlineLevel="0" collapsed="false">
      <c r="A9" s="50" t="s">
        <v>31</v>
      </c>
      <c r="B9" s="45" t="s">
        <v>32</v>
      </c>
      <c r="C9" s="45" t="s">
        <v>28</v>
      </c>
      <c r="D9" s="51" t="s">
        <v>33</v>
      </c>
      <c r="E9" s="45" t="s">
        <v>34</v>
      </c>
      <c r="F9" s="47" t="n">
        <v>1</v>
      </c>
      <c r="H9" s="48"/>
      <c r="J9" s="49"/>
    </row>
    <row r="10" customFormat="false" ht="12.75" hidden="false" customHeight="true" outlineLevel="0" collapsed="false">
      <c r="A10" s="50" t="s">
        <v>35</v>
      </c>
      <c r="B10" s="45" t="n">
        <v>5213417</v>
      </c>
      <c r="C10" s="45" t="s">
        <v>36</v>
      </c>
      <c r="D10" s="46" t="s">
        <v>37</v>
      </c>
      <c r="E10" s="45" t="s">
        <v>30</v>
      </c>
      <c r="F10" s="52" t="n">
        <v>3.125</v>
      </c>
    </row>
    <row r="11" customFormat="false" ht="12.75" hidden="false" customHeight="true" outlineLevel="0" collapsed="false">
      <c r="A11" s="44"/>
      <c r="B11" s="45"/>
      <c r="C11" s="45"/>
      <c r="D11" s="45"/>
      <c r="E11" s="53"/>
      <c r="F11" s="47"/>
    </row>
    <row r="12" customFormat="false" ht="12.75" hidden="false" customHeight="true" outlineLevel="0" collapsed="false">
      <c r="A12" s="37" t="s">
        <v>38</v>
      </c>
      <c r="B12" s="54" t="s">
        <v>39</v>
      </c>
      <c r="C12" s="45"/>
      <c r="D12" s="42" t="s">
        <v>40</v>
      </c>
      <c r="E12" s="45"/>
      <c r="F12" s="52"/>
    </row>
    <row r="13" customFormat="false" ht="38.25" hidden="false" customHeight="true" outlineLevel="0" collapsed="false">
      <c r="A13" s="44" t="s">
        <v>41</v>
      </c>
      <c r="B13" s="55" t="s">
        <v>42</v>
      </c>
      <c r="C13" s="45" t="s">
        <v>28</v>
      </c>
      <c r="D13" s="46" t="s">
        <v>43</v>
      </c>
      <c r="E13" s="45" t="s">
        <v>44</v>
      </c>
      <c r="F13" s="56" t="n">
        <v>1</v>
      </c>
    </row>
    <row r="14" customFormat="false" ht="12.75" hidden="false" customHeight="true" outlineLevel="0" collapsed="false">
      <c r="A14" s="50"/>
      <c r="B14" s="45"/>
      <c r="C14" s="45"/>
      <c r="D14" s="46"/>
      <c r="E14" s="57"/>
      <c r="F14" s="47"/>
    </row>
    <row r="15" customFormat="false" ht="12.75" hidden="false" customHeight="true" outlineLevel="0" collapsed="false">
      <c r="A15" s="58" t="s">
        <v>45</v>
      </c>
      <c r="B15" s="54" t="s">
        <v>46</v>
      </c>
      <c r="C15" s="45"/>
      <c r="D15" s="42" t="s">
        <v>47</v>
      </c>
      <c r="E15" s="59"/>
      <c r="F15" s="47"/>
    </row>
    <row r="16" customFormat="false" ht="12.75" hidden="false" customHeight="true" outlineLevel="0" collapsed="false">
      <c r="A16" s="50" t="s">
        <v>48</v>
      </c>
      <c r="B16" s="45" t="s">
        <v>49</v>
      </c>
      <c r="C16" s="45" t="s">
        <v>28</v>
      </c>
      <c r="D16" s="46" t="s">
        <v>50</v>
      </c>
      <c r="E16" s="45" t="s">
        <v>30</v>
      </c>
      <c r="F16" s="47" t="n">
        <f aca="false">'TERRA PAV '!P10</f>
        <v>217.6</v>
      </c>
    </row>
    <row r="17" customFormat="false" ht="12.75" hidden="false" customHeight="true" outlineLevel="0" collapsed="false">
      <c r="A17" s="50" t="s">
        <v>51</v>
      </c>
      <c r="B17" s="45" t="s">
        <v>52</v>
      </c>
      <c r="C17" s="45" t="s">
        <v>28</v>
      </c>
      <c r="D17" s="46" t="s">
        <v>53</v>
      </c>
      <c r="E17" s="45" t="s">
        <v>54</v>
      </c>
      <c r="F17" s="47" t="n">
        <f aca="false">'TERRA PAV '!R10</f>
        <v>130.56</v>
      </c>
      <c r="H17" s="48"/>
      <c r="J17" s="49"/>
    </row>
    <row r="18" customFormat="false" ht="12.75" hidden="false" customHeight="true" outlineLevel="0" collapsed="false">
      <c r="A18" s="50" t="s">
        <v>55</v>
      </c>
      <c r="B18" s="45" t="s">
        <v>56</v>
      </c>
      <c r="C18" s="45" t="s">
        <v>28</v>
      </c>
      <c r="D18" s="46" t="s">
        <v>57</v>
      </c>
      <c r="E18" s="45" t="s">
        <v>54</v>
      </c>
      <c r="F18" s="47" t="n">
        <f aca="false">'TERRA PAV '!S10</f>
        <v>43.52</v>
      </c>
      <c r="H18" s="48"/>
      <c r="J18" s="49"/>
    </row>
    <row r="19" customFormat="false" ht="25.5" hidden="false" customHeight="true" outlineLevel="0" collapsed="false">
      <c r="A19" s="50" t="s">
        <v>58</v>
      </c>
      <c r="B19" s="45" t="s">
        <v>59</v>
      </c>
      <c r="C19" s="45" t="s">
        <v>28</v>
      </c>
      <c r="D19" s="51" t="s">
        <v>60</v>
      </c>
      <c r="E19" s="45" t="s">
        <v>44</v>
      </c>
      <c r="F19" s="47" t="n">
        <v>1</v>
      </c>
      <c r="H19" s="48"/>
      <c r="J19" s="49"/>
    </row>
    <row r="20" customFormat="false" ht="12.75" hidden="false" customHeight="true" outlineLevel="0" collapsed="false">
      <c r="A20" s="50"/>
      <c r="B20" s="45"/>
      <c r="C20" s="45"/>
      <c r="D20" s="51"/>
      <c r="E20" s="45"/>
      <c r="F20" s="47"/>
      <c r="H20" s="48"/>
      <c r="J20" s="49"/>
    </row>
    <row r="21" customFormat="false" ht="12.75" hidden="false" customHeight="true" outlineLevel="0" collapsed="false">
      <c r="A21" s="50"/>
      <c r="B21" s="45"/>
      <c r="C21" s="45"/>
      <c r="D21" s="60"/>
      <c r="E21" s="61"/>
      <c r="F21" s="62"/>
      <c r="H21" s="63"/>
      <c r="J21" s="49"/>
    </row>
    <row r="22" customFormat="false" ht="12.75" hidden="false" customHeight="true" outlineLevel="0" collapsed="false">
      <c r="A22" s="64" t="s">
        <v>61</v>
      </c>
      <c r="B22" s="54" t="s">
        <v>62</v>
      </c>
      <c r="C22" s="45"/>
      <c r="D22" s="65" t="s">
        <v>63</v>
      </c>
      <c r="E22" s="53"/>
      <c r="F22" s="52"/>
      <c r="H22" s="48"/>
      <c r="J22" s="49"/>
    </row>
    <row r="23" customFormat="false" ht="12.75" hidden="false" customHeight="true" outlineLevel="0" collapsed="false">
      <c r="A23" s="66" t="s">
        <v>64</v>
      </c>
      <c r="B23" s="45" t="s">
        <v>65</v>
      </c>
      <c r="C23" s="45" t="s">
        <v>28</v>
      </c>
      <c r="D23" s="46" t="s">
        <v>66</v>
      </c>
      <c r="E23" s="53" t="s">
        <v>30</v>
      </c>
      <c r="F23" s="47" t="n">
        <f aca="false">'TERRA PAV '!M10</f>
        <v>217.6</v>
      </c>
      <c r="H23" s="48"/>
      <c r="J23" s="49"/>
    </row>
    <row r="24" customFormat="false" ht="25.5" hidden="false" customHeight="true" outlineLevel="0" collapsed="false">
      <c r="A24" s="66" t="s">
        <v>67</v>
      </c>
      <c r="B24" s="45" t="n">
        <v>5502135</v>
      </c>
      <c r="C24" s="45" t="s">
        <v>36</v>
      </c>
      <c r="D24" s="51" t="s">
        <v>68</v>
      </c>
      <c r="E24" s="45" t="s">
        <v>54</v>
      </c>
      <c r="F24" s="67" t="n">
        <f aca="false">ROUND(F25*1.2,2)</f>
        <v>46.3</v>
      </c>
      <c r="H24" s="48"/>
      <c r="J24" s="49"/>
    </row>
    <row r="25" customFormat="false" ht="12.75" hidden="false" customHeight="true" outlineLevel="0" collapsed="false">
      <c r="A25" s="66" t="s">
        <v>69</v>
      </c>
      <c r="B25" s="45" t="n">
        <v>5503041</v>
      </c>
      <c r="C25" s="45" t="s">
        <v>36</v>
      </c>
      <c r="D25" s="46" t="s">
        <v>70</v>
      </c>
      <c r="E25" s="45" t="s">
        <v>54</v>
      </c>
      <c r="F25" s="68" t="n">
        <f aca="false">'TERRA PAV '!O10</f>
        <v>38.58</v>
      </c>
      <c r="H25" s="48"/>
      <c r="J25" s="49"/>
    </row>
    <row r="26" customFormat="false" ht="38.25" hidden="false" customHeight="true" outlineLevel="0" collapsed="false">
      <c r="A26" s="66" t="s">
        <v>71</v>
      </c>
      <c r="B26" s="45" t="n">
        <v>100994</v>
      </c>
      <c r="C26" s="45" t="s">
        <v>72</v>
      </c>
      <c r="D26" s="69" t="s">
        <v>73</v>
      </c>
      <c r="E26" s="45" t="s">
        <v>54</v>
      </c>
      <c r="F26" s="67" t="n">
        <f aca="false">ROUND('TERRA PAV '!N10-'TERRA PAV '!O10*1.2,2)</f>
        <v>238.73</v>
      </c>
      <c r="H26" s="48"/>
      <c r="J26" s="49"/>
    </row>
    <row r="27" customFormat="false" ht="25.5" hidden="false" customHeight="true" outlineLevel="0" collapsed="false">
      <c r="A27" s="66" t="s">
        <v>74</v>
      </c>
      <c r="B27" s="45" t="n">
        <v>93595</v>
      </c>
      <c r="C27" s="45" t="s">
        <v>72</v>
      </c>
      <c r="D27" s="70" t="s">
        <v>75</v>
      </c>
      <c r="E27" s="45" t="s">
        <v>76</v>
      </c>
      <c r="F27" s="67" t="n">
        <f aca="false">ROUND('TRANSP '!J9,2)</f>
        <v>658.89</v>
      </c>
      <c r="H27" s="48"/>
      <c r="J27" s="49"/>
    </row>
    <row r="28" customFormat="false" ht="25.5" hidden="false" customHeight="true" outlineLevel="0" collapsed="false">
      <c r="A28" s="66" t="s">
        <v>77</v>
      </c>
      <c r="B28" s="45" t="n">
        <v>95878</v>
      </c>
      <c r="C28" s="45" t="s">
        <v>72</v>
      </c>
      <c r="D28" s="70" t="s">
        <v>78</v>
      </c>
      <c r="E28" s="45" t="s">
        <v>76</v>
      </c>
      <c r="F28" s="67" t="n">
        <f aca="false">ROUND('TRANSP '!J14,2)</f>
        <v>8389.93</v>
      </c>
      <c r="H28" s="48"/>
      <c r="J28" s="49"/>
    </row>
    <row r="29" customFormat="false" ht="12.75" hidden="false" customHeight="true" outlineLevel="0" collapsed="false">
      <c r="A29" s="66" t="s">
        <v>79</v>
      </c>
      <c r="B29" s="45" t="n">
        <v>4413984</v>
      </c>
      <c r="C29" s="45" t="s">
        <v>36</v>
      </c>
      <c r="D29" s="41" t="s">
        <v>80</v>
      </c>
      <c r="E29" s="45" t="s">
        <v>54</v>
      </c>
      <c r="F29" s="47" t="n">
        <f aca="false">F26</f>
        <v>238.73</v>
      </c>
      <c r="H29" s="48"/>
      <c r="J29" s="49"/>
    </row>
    <row r="30" customFormat="false" ht="12.75" hidden="false" customHeight="true" outlineLevel="0" collapsed="false">
      <c r="A30" s="66"/>
      <c r="B30" s="45"/>
      <c r="C30" s="45"/>
      <c r="D30" s="61"/>
      <c r="E30" s="53"/>
      <c r="F30" s="47"/>
      <c r="H30" s="48"/>
      <c r="J30" s="49"/>
    </row>
    <row r="31" customFormat="false" ht="12.75" hidden="false" customHeight="true" outlineLevel="0" collapsed="false">
      <c r="A31" s="64" t="s">
        <v>81</v>
      </c>
      <c r="B31" s="54" t="s">
        <v>82</v>
      </c>
      <c r="C31" s="45"/>
      <c r="D31" s="65" t="s">
        <v>83</v>
      </c>
      <c r="E31" s="53"/>
      <c r="F31" s="47"/>
      <c r="H31" s="48"/>
      <c r="J31" s="49"/>
    </row>
    <row r="32" customFormat="false" ht="12.75" hidden="false" customHeight="true" outlineLevel="0" collapsed="false">
      <c r="A32" s="66" t="s">
        <v>84</v>
      </c>
      <c r="B32" s="45" t="s">
        <v>85</v>
      </c>
      <c r="C32" s="45" t="s">
        <v>28</v>
      </c>
      <c r="D32" s="46" t="s">
        <v>86</v>
      </c>
      <c r="E32" s="53" t="s">
        <v>30</v>
      </c>
      <c r="F32" s="47" t="n">
        <f aca="false">'TERRA PAV '!P10</f>
        <v>217.6</v>
      </c>
      <c r="H32" s="48"/>
      <c r="J32" s="49"/>
    </row>
    <row r="33" customFormat="false" ht="12.75" hidden="false" customHeight="true" outlineLevel="0" collapsed="false">
      <c r="A33" s="66" t="s">
        <v>87</v>
      </c>
      <c r="B33" s="45" t="s">
        <v>88</v>
      </c>
      <c r="C33" s="45" t="s">
        <v>89</v>
      </c>
      <c r="D33" s="51" t="s">
        <v>90</v>
      </c>
      <c r="E33" s="45" t="s">
        <v>54</v>
      </c>
      <c r="F33" s="52" t="n">
        <f aca="false">ROUND((F34+F35)*1.2,2)</f>
        <v>208.9</v>
      </c>
      <c r="H33" s="48"/>
      <c r="J33" s="49"/>
    </row>
    <row r="34" customFormat="false" ht="25.5" hidden="false" customHeight="true" outlineLevel="0" collapsed="false">
      <c r="A34" s="66" t="s">
        <v>91</v>
      </c>
      <c r="B34" s="45" t="s">
        <v>92</v>
      </c>
      <c r="C34" s="45" t="s">
        <v>28</v>
      </c>
      <c r="D34" s="51" t="s">
        <v>93</v>
      </c>
      <c r="E34" s="45" t="s">
        <v>54</v>
      </c>
      <c r="F34" s="52" t="n">
        <f aca="false">'TERRA PAV '!R10</f>
        <v>130.56</v>
      </c>
      <c r="H34" s="48"/>
      <c r="J34" s="49"/>
    </row>
    <row r="35" customFormat="false" ht="25.5" hidden="false" customHeight="true" outlineLevel="0" collapsed="false">
      <c r="A35" s="66" t="s">
        <v>94</v>
      </c>
      <c r="B35" s="45" t="s">
        <v>95</v>
      </c>
      <c r="C35" s="45" t="s">
        <v>28</v>
      </c>
      <c r="D35" s="51" t="s">
        <v>96</v>
      </c>
      <c r="E35" s="45" t="s">
        <v>54</v>
      </c>
      <c r="F35" s="52" t="n">
        <f aca="false">'TERRA PAV '!S10</f>
        <v>43.52</v>
      </c>
      <c r="H35" s="48"/>
      <c r="J35" s="49"/>
    </row>
    <row r="36" customFormat="false" ht="25.5" hidden="false" customHeight="true" outlineLevel="0" collapsed="false">
      <c r="A36" s="66" t="s">
        <v>97</v>
      </c>
      <c r="B36" s="45" t="n">
        <v>93595</v>
      </c>
      <c r="C36" s="45" t="s">
        <v>72</v>
      </c>
      <c r="D36" s="51" t="s">
        <v>98</v>
      </c>
      <c r="E36" s="53" t="s">
        <v>76</v>
      </c>
      <c r="F36" s="47" t="n">
        <f aca="false">TRUNC('TRANSP '!J22,3)</f>
        <v>538.56</v>
      </c>
      <c r="H36" s="48"/>
      <c r="J36" s="49"/>
    </row>
    <row r="37" customFormat="false" ht="25.5" hidden="false" customHeight="true" outlineLevel="0" collapsed="false">
      <c r="A37" s="66" t="s">
        <v>99</v>
      </c>
      <c r="B37" s="45" t="n">
        <v>95878</v>
      </c>
      <c r="C37" s="45" t="s">
        <v>72</v>
      </c>
      <c r="D37" s="51" t="s">
        <v>100</v>
      </c>
      <c r="E37" s="53" t="s">
        <v>76</v>
      </c>
      <c r="F37" s="47" t="n">
        <f aca="false">ROUND('TRANSP '!J29,2)</f>
        <v>6117.87</v>
      </c>
      <c r="H37" s="48"/>
      <c r="J37" s="49"/>
    </row>
    <row r="38" customFormat="false" ht="12.75" hidden="false" customHeight="true" outlineLevel="0" collapsed="false">
      <c r="A38" s="66"/>
      <c r="B38" s="45"/>
      <c r="C38" s="45"/>
      <c r="D38" s="53"/>
      <c r="E38" s="53"/>
      <c r="F38" s="47"/>
      <c r="H38" s="48"/>
      <c r="J38" s="49"/>
    </row>
    <row r="39" customFormat="false" ht="12.75" hidden="false" customHeight="false" outlineLevel="0" collapsed="false">
      <c r="A39" s="64" t="s">
        <v>101</v>
      </c>
      <c r="B39" s="54" t="s">
        <v>102</v>
      </c>
      <c r="C39" s="45"/>
      <c r="D39" s="71" t="s">
        <v>103</v>
      </c>
      <c r="E39" s="45"/>
      <c r="F39" s="52"/>
      <c r="H39" s="48"/>
      <c r="J39" s="49"/>
    </row>
    <row r="40" customFormat="false" ht="12.75" hidden="false" customHeight="false" outlineLevel="0" collapsed="false">
      <c r="A40" s="66" t="s">
        <v>104</v>
      </c>
      <c r="B40" s="45" t="s">
        <v>105</v>
      </c>
      <c r="C40" s="45" t="s">
        <v>28</v>
      </c>
      <c r="D40" s="51" t="s">
        <v>106</v>
      </c>
      <c r="E40" s="45" t="s">
        <v>30</v>
      </c>
      <c r="F40" s="56" t="n">
        <f aca="false">ROUND('SN HOR'!C25,2)</f>
        <v>6.53</v>
      </c>
      <c r="H40" s="48"/>
      <c r="J40" s="49"/>
    </row>
    <row r="41" customFormat="false" ht="12.75" hidden="false" customHeight="false" outlineLevel="0" collapsed="false">
      <c r="A41" s="66"/>
      <c r="B41" s="45"/>
      <c r="C41" s="45"/>
      <c r="D41" s="53"/>
      <c r="E41" s="53"/>
      <c r="F41" s="47"/>
      <c r="H41" s="48"/>
      <c r="J41" s="49"/>
    </row>
    <row r="42" customFormat="false" ht="12.75" hidden="false" customHeight="false" outlineLevel="0" collapsed="false">
      <c r="A42" s="64" t="s">
        <v>107</v>
      </c>
      <c r="B42" s="54" t="s">
        <v>108</v>
      </c>
      <c r="C42" s="45"/>
      <c r="D42" s="71" t="s">
        <v>109</v>
      </c>
      <c r="E42" s="45"/>
      <c r="F42" s="52"/>
      <c r="H42" s="48"/>
      <c r="J42" s="49"/>
    </row>
    <row r="43" customFormat="false" ht="25.5" hidden="false" customHeight="false" outlineLevel="0" collapsed="false">
      <c r="A43" s="50" t="s">
        <v>110</v>
      </c>
      <c r="B43" s="45" t="n">
        <v>94267</v>
      </c>
      <c r="C43" s="45" t="s">
        <v>72</v>
      </c>
      <c r="D43" s="51" t="s">
        <v>111</v>
      </c>
      <c r="E43" s="45" t="s">
        <v>112</v>
      </c>
      <c r="F43" s="72" t="n">
        <f aca="false">'TERRA PAV '!W10</f>
        <v>220</v>
      </c>
      <c r="H43" s="48"/>
      <c r="J43" s="49"/>
    </row>
    <row r="44" customFormat="false" ht="25.5" hidden="false" customHeight="false" outlineLevel="0" collapsed="false">
      <c r="A44" s="50" t="s">
        <v>113</v>
      </c>
      <c r="B44" s="45" t="n">
        <v>94991</v>
      </c>
      <c r="C44" s="45" t="s">
        <v>72</v>
      </c>
      <c r="D44" s="51" t="s">
        <v>114</v>
      </c>
      <c r="E44" s="45" t="s">
        <v>54</v>
      </c>
      <c r="F44" s="52" t="n">
        <f aca="false">TRUNC('TERRA PAV '!X10,3)</f>
        <v>18</v>
      </c>
      <c r="H44" s="48"/>
      <c r="J44" s="49"/>
    </row>
    <row r="45" customFormat="false" ht="12.75" hidden="false" customHeight="false" outlineLevel="0" collapsed="false">
      <c r="A45" s="50"/>
      <c r="B45" s="45"/>
      <c r="C45" s="45"/>
      <c r="D45" s="46"/>
      <c r="E45" s="45"/>
      <c r="F45" s="52"/>
      <c r="H45" s="48"/>
      <c r="J45" s="49"/>
    </row>
    <row r="46" customFormat="false" ht="12.75" hidden="false" customHeight="false" outlineLevel="0" collapsed="false">
      <c r="A46" s="58" t="s">
        <v>115</v>
      </c>
      <c r="B46" s="54" t="s">
        <v>116</v>
      </c>
      <c r="C46" s="45"/>
      <c r="D46" s="65" t="s">
        <v>117</v>
      </c>
      <c r="E46" s="65"/>
      <c r="F46" s="52"/>
      <c r="H46" s="48"/>
      <c r="J46" s="49"/>
    </row>
    <row r="47" customFormat="false" ht="12.75" hidden="false" customHeight="false" outlineLevel="0" collapsed="false">
      <c r="A47" s="50" t="s">
        <v>118</v>
      </c>
      <c r="B47" s="45" t="s">
        <v>119</v>
      </c>
      <c r="C47" s="45" t="s">
        <v>89</v>
      </c>
      <c r="D47" s="51" t="s">
        <v>90</v>
      </c>
      <c r="E47" s="45" t="s">
        <v>54</v>
      </c>
      <c r="F47" s="52" t="n">
        <f aca="false">ROUND(F52*1.2,2)</f>
        <v>448.7</v>
      </c>
      <c r="H47" s="48"/>
      <c r="J47" s="49"/>
    </row>
    <row r="48" customFormat="false" ht="12.75" hidden="false" customHeight="false" outlineLevel="0" collapsed="false">
      <c r="A48" s="50" t="s">
        <v>120</v>
      </c>
      <c r="B48" s="45" t="n">
        <v>5213417</v>
      </c>
      <c r="C48" s="45" t="s">
        <v>121</v>
      </c>
      <c r="D48" s="46" t="s">
        <v>37</v>
      </c>
      <c r="E48" s="45" t="s">
        <v>30</v>
      </c>
      <c r="F48" s="47" t="n">
        <v>20</v>
      </c>
      <c r="H48" s="48"/>
      <c r="J48" s="49"/>
    </row>
    <row r="49" customFormat="false" ht="12.75" hidden="false" customHeight="false" outlineLevel="0" collapsed="false">
      <c r="A49" s="50" t="s">
        <v>122</v>
      </c>
      <c r="B49" s="45" t="s">
        <v>123</v>
      </c>
      <c r="C49" s="45" t="s">
        <v>28</v>
      </c>
      <c r="D49" s="51" t="s">
        <v>124</v>
      </c>
      <c r="E49" s="45" t="s">
        <v>30</v>
      </c>
      <c r="F49" s="47" t="n">
        <v>20</v>
      </c>
      <c r="H49" s="48"/>
      <c r="J49" s="49"/>
    </row>
    <row r="50" customFormat="false" ht="12.75" hidden="false" customHeight="false" outlineLevel="0" collapsed="false">
      <c r="A50" s="50" t="s">
        <v>125</v>
      </c>
      <c r="B50" s="45" t="s">
        <v>126</v>
      </c>
      <c r="C50" s="45" t="s">
        <v>28</v>
      </c>
      <c r="D50" s="46" t="s">
        <v>127</v>
      </c>
      <c r="E50" s="45" t="s">
        <v>30</v>
      </c>
      <c r="F50" s="52" t="n">
        <v>20</v>
      </c>
      <c r="H50" s="48"/>
      <c r="J50" s="49"/>
    </row>
    <row r="51" customFormat="false" ht="38.25" hidden="false" customHeight="false" outlineLevel="0" collapsed="false">
      <c r="A51" s="50" t="s">
        <v>128</v>
      </c>
      <c r="B51" s="45" t="n">
        <v>90091</v>
      </c>
      <c r="C51" s="45" t="s">
        <v>72</v>
      </c>
      <c r="D51" s="51" t="s">
        <v>129</v>
      </c>
      <c r="E51" s="45" t="s">
        <v>54</v>
      </c>
      <c r="F51" s="73" t="n">
        <f aca="false">'[1]PORTAL DO AMAZÔNAS'!$Q$8</f>
        <v>747.84</v>
      </c>
      <c r="H51" s="48"/>
      <c r="J51" s="49"/>
    </row>
    <row r="52" customFormat="false" ht="38.25" hidden="false" customHeight="false" outlineLevel="0" collapsed="false">
      <c r="A52" s="50" t="s">
        <v>130</v>
      </c>
      <c r="B52" s="45" t="n">
        <v>93381</v>
      </c>
      <c r="C52" s="45" t="s">
        <v>72</v>
      </c>
      <c r="D52" s="51" t="s">
        <v>131</v>
      </c>
      <c r="E52" s="45" t="s">
        <v>54</v>
      </c>
      <c r="F52" s="47" t="n">
        <f aca="false">'[1]PORTAL DO AMAZÔNAS'!$R$8</f>
        <v>373.92</v>
      </c>
      <c r="H52" s="48"/>
      <c r="J52" s="49"/>
    </row>
    <row r="53" customFormat="false" ht="25.5" hidden="false" customHeight="false" outlineLevel="0" collapsed="false">
      <c r="A53" s="50" t="s">
        <v>132</v>
      </c>
      <c r="B53" s="45" t="s">
        <v>133</v>
      </c>
      <c r="C53" s="45" t="s">
        <v>28</v>
      </c>
      <c r="D53" s="51" t="s">
        <v>134</v>
      </c>
      <c r="E53" s="45" t="s">
        <v>54</v>
      </c>
      <c r="F53" s="47" t="n">
        <f aca="false">F51</f>
        <v>747.84</v>
      </c>
      <c r="H53" s="48"/>
      <c r="J53" s="49"/>
    </row>
    <row r="54" customFormat="false" ht="24" hidden="false" customHeight="false" outlineLevel="0" collapsed="false">
      <c r="A54" s="50" t="s">
        <v>135</v>
      </c>
      <c r="B54" s="74" t="n">
        <v>93595</v>
      </c>
      <c r="C54" s="74" t="s">
        <v>72</v>
      </c>
      <c r="D54" s="75" t="s">
        <v>98</v>
      </c>
      <c r="E54" s="76" t="s">
        <v>76</v>
      </c>
      <c r="F54" s="77" t="n">
        <f aca="false">ROUND('TRANSP '!J37,2)</f>
        <v>3701.8</v>
      </c>
      <c r="H54" s="48"/>
      <c r="J54" s="49"/>
    </row>
    <row r="55" customFormat="false" ht="25.5" hidden="false" customHeight="false" outlineLevel="0" collapsed="false">
      <c r="A55" s="50" t="s">
        <v>136</v>
      </c>
      <c r="B55" s="45" t="n">
        <v>95878</v>
      </c>
      <c r="C55" s="45" t="s">
        <v>72</v>
      </c>
      <c r="D55" s="51" t="s">
        <v>100</v>
      </c>
      <c r="E55" s="53" t="s">
        <v>76</v>
      </c>
      <c r="F55" s="73" t="n">
        <f aca="false">ROUND('TRANSP '!J43,2)</f>
        <v>17675.98</v>
      </c>
      <c r="H55" s="48"/>
      <c r="J55" s="49"/>
    </row>
    <row r="56" customFormat="false" ht="12.75" hidden="false" customHeight="false" outlineLevel="0" collapsed="false">
      <c r="A56" s="50" t="s">
        <v>137</v>
      </c>
      <c r="B56" s="45" t="s">
        <v>138</v>
      </c>
      <c r="C56" s="45" t="s">
        <v>28</v>
      </c>
      <c r="D56" s="46" t="s">
        <v>139</v>
      </c>
      <c r="E56" s="45" t="s">
        <v>54</v>
      </c>
      <c r="F56" s="47" t="n">
        <f aca="false">F53</f>
        <v>747.84</v>
      </c>
      <c r="H56" s="48"/>
      <c r="J56" s="49"/>
    </row>
    <row r="57" customFormat="false" ht="25.5" hidden="false" customHeight="false" outlineLevel="0" collapsed="false">
      <c r="A57" s="50" t="s">
        <v>140</v>
      </c>
      <c r="B57" s="45" t="s">
        <v>141</v>
      </c>
      <c r="C57" s="45" t="s">
        <v>28</v>
      </c>
      <c r="D57" s="51" t="s">
        <v>142</v>
      </c>
      <c r="E57" s="45" t="s">
        <v>30</v>
      </c>
      <c r="F57" s="47" t="n">
        <f aca="false">ROUND(3.722261,2)</f>
        <v>3.72</v>
      </c>
      <c r="H57" s="48"/>
      <c r="J57" s="49"/>
    </row>
    <row r="58" customFormat="false" ht="12.75" hidden="false" customHeight="false" outlineLevel="0" collapsed="false">
      <c r="A58" s="78"/>
      <c r="B58" s="45"/>
      <c r="C58" s="45"/>
      <c r="D58" s="46"/>
      <c r="E58" s="45"/>
      <c r="F58" s="47"/>
      <c r="H58" s="48"/>
      <c r="J58" s="49"/>
    </row>
    <row r="59" customFormat="false" ht="12.75" hidden="false" customHeight="false" outlineLevel="0" collapsed="false">
      <c r="A59" s="79" t="s">
        <v>143</v>
      </c>
      <c r="B59" s="54" t="s">
        <v>144</v>
      </c>
      <c r="C59" s="45"/>
      <c r="D59" s="80" t="s">
        <v>145</v>
      </c>
      <c r="E59" s="45"/>
      <c r="F59" s="47"/>
      <c r="H59" s="48"/>
      <c r="J59" s="49"/>
    </row>
    <row r="60" customFormat="false" ht="12.75" hidden="false" customHeight="false" outlineLevel="0" collapsed="false">
      <c r="A60" s="78" t="s">
        <v>146</v>
      </c>
      <c r="B60" s="45" t="n">
        <v>2003391</v>
      </c>
      <c r="C60" s="45" t="s">
        <v>121</v>
      </c>
      <c r="D60" s="81" t="s">
        <v>147</v>
      </c>
      <c r="E60" s="53" t="s">
        <v>112</v>
      </c>
      <c r="F60" s="47" t="n">
        <v>40</v>
      </c>
      <c r="H60" s="48"/>
      <c r="J60" s="49"/>
    </row>
    <row r="61" customFormat="false" ht="12.75" hidden="false" customHeight="false" outlineLevel="0" collapsed="false">
      <c r="A61" s="78" t="s">
        <v>148</v>
      </c>
      <c r="B61" s="45" t="n">
        <v>2003336</v>
      </c>
      <c r="C61" s="45" t="s">
        <v>121</v>
      </c>
      <c r="D61" s="81" t="s">
        <v>149</v>
      </c>
      <c r="E61" s="53" t="s">
        <v>150</v>
      </c>
      <c r="F61" s="47" t="n">
        <v>4</v>
      </c>
      <c r="H61" s="48"/>
      <c r="J61" s="49"/>
    </row>
    <row r="62" customFormat="false" ht="12.75" hidden="false" customHeight="false" outlineLevel="0" collapsed="false">
      <c r="A62" s="78" t="s">
        <v>151</v>
      </c>
      <c r="B62" s="45" t="n">
        <v>705388</v>
      </c>
      <c r="C62" s="45" t="s">
        <v>121</v>
      </c>
      <c r="D62" s="41" t="s">
        <v>152</v>
      </c>
      <c r="E62" s="45" t="s">
        <v>112</v>
      </c>
      <c r="F62" s="47" t="n">
        <v>14</v>
      </c>
      <c r="H62" s="48"/>
      <c r="J62" s="49"/>
    </row>
    <row r="63" customFormat="false" ht="12.75" hidden="false" customHeight="false" outlineLevel="0" collapsed="false">
      <c r="A63" s="78" t="s">
        <v>153</v>
      </c>
      <c r="B63" s="45" t="n">
        <v>705429</v>
      </c>
      <c r="C63" s="45" t="s">
        <v>121</v>
      </c>
      <c r="D63" s="41" t="s">
        <v>154</v>
      </c>
      <c r="E63" s="45" t="s">
        <v>150</v>
      </c>
      <c r="F63" s="47" t="n">
        <v>2</v>
      </c>
      <c r="H63" s="48"/>
      <c r="J63" s="49"/>
    </row>
    <row r="64" customFormat="false" ht="13.5" hidden="false" customHeight="false" outlineLevel="0" collapsed="false">
      <c r="A64" s="82" t="s">
        <v>155</v>
      </c>
      <c r="B64" s="83" t="s">
        <v>156</v>
      </c>
      <c r="C64" s="83" t="s">
        <v>28</v>
      </c>
      <c r="D64" s="84" t="s">
        <v>157</v>
      </c>
      <c r="E64" s="83" t="s">
        <v>54</v>
      </c>
      <c r="F64" s="85" t="n">
        <f aca="false">ROUND('[1]PORTAL DO AMAZÔNAS'!$S$8,2)</f>
        <v>112.18</v>
      </c>
      <c r="J64" s="48"/>
    </row>
    <row r="66" customFormat="false" ht="12.75" hidden="false" customHeight="false" outlineLevel="0" collapsed="false">
      <c r="F66" s="48" t="n">
        <f aca="false">SUM(F8:F65)</f>
        <v>42420.425</v>
      </c>
    </row>
    <row r="69" customFormat="false" ht="12.75" hidden="false" customHeight="false" outlineLevel="0" collapsed="false">
      <c r="F69" s="48"/>
    </row>
  </sheetData>
  <mergeCells count="7">
    <mergeCell ref="A1:E1"/>
    <mergeCell ref="F1:F3"/>
    <mergeCell ref="A2:E2"/>
    <mergeCell ref="A3:E3"/>
    <mergeCell ref="A4:E4"/>
    <mergeCell ref="A5:E5"/>
    <mergeCell ref="D46:E46"/>
  </mergeCells>
  <hyperlinks>
    <hyperlink ref="B44" r:id="rId1" display="https://www.orcafascio.com/banco/sinapi/composicoes/5f1640bee64d1edd13b051c0?estado_sinapi=MT"/>
  </hyperlinks>
  <printOptions headings="false" gridLines="false" gridLinesSet="true" horizontalCentered="true" verticalCentered="false"/>
  <pageMargins left="0.511805555555556" right="0.511805555555556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9" activeCellId="0" sqref="D39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7" width="19.14"/>
    <col collapsed="false" customWidth="true" hidden="false" outlineLevel="0" max="3" min="3" style="87" width="11.13"/>
    <col collapsed="false" customWidth="true" hidden="false" outlineLevel="0" max="4" min="4" style="88" width="73.13"/>
    <col collapsed="false" customWidth="true" hidden="false" outlineLevel="0" max="5" min="5" style="87" width="6.85"/>
    <col collapsed="false" customWidth="true" hidden="false" outlineLevel="0" max="6" min="6" style="89" width="12.28"/>
    <col collapsed="false" customWidth="true" hidden="false" outlineLevel="0" max="7" min="7" style="90" width="10.13"/>
    <col collapsed="false" customWidth="true" hidden="false" outlineLevel="0" max="8" min="8" style="91" width="13.28"/>
    <col collapsed="false" customWidth="true" hidden="false" outlineLevel="0" max="9" min="9" style="91" width="12.42"/>
    <col collapsed="false" customWidth="true" hidden="false" outlineLevel="0" max="10" min="10" style="92" width="12.85"/>
    <col collapsed="false" customWidth="false" hidden="false" outlineLevel="0" max="11" min="11" style="88" width="9.14"/>
    <col collapsed="false" customWidth="true" hidden="false" outlineLevel="0" max="13" min="12" style="88" width="9.85"/>
    <col collapsed="false" customWidth="true" hidden="false" outlineLevel="0" max="14" min="14" style="88" width="9.28"/>
    <col collapsed="false" customWidth="false" hidden="false" outlineLevel="0" max="257" min="15" style="88" width="9.14"/>
  </cols>
  <sheetData>
    <row r="1" customFormat="false" ht="25.5" hidden="false" customHeight="true" outlineLevel="0" collapsed="false">
      <c r="A1" s="93" t="s">
        <v>158</v>
      </c>
      <c r="B1" s="93"/>
      <c r="C1" s="93"/>
      <c r="D1" s="93"/>
      <c r="E1" s="93"/>
      <c r="F1" s="93"/>
      <c r="G1" s="93"/>
      <c r="H1" s="93"/>
      <c r="I1" s="93"/>
      <c r="J1" s="93"/>
    </row>
    <row r="2" s="97" customFormat="true" ht="21" hidden="false" customHeight="true" outlineLevel="0" collapsed="false">
      <c r="A2" s="94" t="str">
        <f aca="false">[2]QUANT!A1</f>
        <v>PREFEITURA MUNICIPAL DE VÁRZEA GRANDE</v>
      </c>
      <c r="B2" s="94"/>
      <c r="C2" s="94"/>
      <c r="D2" s="95" t="s">
        <v>159</v>
      </c>
      <c r="E2" s="95"/>
      <c r="F2" s="95"/>
      <c r="G2" s="95"/>
      <c r="H2" s="96" t="s">
        <v>160</v>
      </c>
      <c r="I2" s="96"/>
      <c r="J2" s="96"/>
      <c r="GK2" s="97" t="s">
        <v>161</v>
      </c>
    </row>
    <row r="3" s="97" customFormat="true" ht="20.1" hidden="false" customHeight="true" outlineLevel="0" collapsed="false">
      <c r="A3" s="94"/>
      <c r="B3" s="94"/>
      <c r="C3" s="94"/>
      <c r="D3" s="98" t="str">
        <f aca="false">QUANT!A2</f>
        <v>BAIRRO: PORTAL DO AMAZONAS</v>
      </c>
      <c r="E3" s="98"/>
      <c r="F3" s="98"/>
      <c r="G3" s="98"/>
      <c r="H3" s="96" t="str">
        <f aca="false">RESUMO!C5</f>
        <v>06/2023 SINAPI</v>
      </c>
      <c r="I3" s="96"/>
      <c r="J3" s="96"/>
    </row>
    <row r="4" customFormat="false" ht="20.1" hidden="false" customHeight="true" outlineLevel="0" collapsed="false">
      <c r="A4" s="94"/>
      <c r="B4" s="94"/>
      <c r="C4" s="94"/>
      <c r="D4" s="98" t="str">
        <f aca="false">QUANT!A3</f>
        <v>RUA: LUIZ DA SILVA</v>
      </c>
      <c r="E4" s="98"/>
      <c r="F4" s="98"/>
      <c r="G4" s="98"/>
      <c r="H4" s="96" t="str">
        <f aca="false">RESUMO!C6</f>
        <v>01/2023 SICRO 3</v>
      </c>
      <c r="I4" s="96"/>
      <c r="J4" s="96"/>
    </row>
    <row r="5" customFormat="false" ht="20.1" hidden="false" customHeight="true" outlineLevel="0" collapsed="false">
      <c r="A5" s="94"/>
      <c r="B5" s="94"/>
      <c r="C5" s="94"/>
      <c r="D5" s="99" t="str">
        <f aca="false">QUANT!A4</f>
        <v>OBRA: IMPLANTAÇÃO DE BUEIRO</v>
      </c>
      <c r="E5" s="99"/>
      <c r="F5" s="99"/>
      <c r="G5" s="99"/>
      <c r="H5" s="96"/>
      <c r="I5" s="96"/>
      <c r="J5" s="96"/>
    </row>
    <row r="6" customFormat="false" ht="21" hidden="false" customHeight="true" outlineLevel="0" collapsed="false">
      <c r="A6" s="100" t="s">
        <v>162</v>
      </c>
      <c r="B6" s="100"/>
      <c r="C6" s="100"/>
      <c r="D6" s="101" t="n">
        <f aca="false">BDI!E25</f>
        <v>0.2466</v>
      </c>
      <c r="E6" s="102" t="s">
        <v>163</v>
      </c>
      <c r="F6" s="102"/>
      <c r="G6" s="103" t="n">
        <f aca="false">'TERRA PAV '!T10</f>
        <v>174.08</v>
      </c>
      <c r="H6" s="104" t="s">
        <v>164</v>
      </c>
      <c r="I6" s="104"/>
      <c r="J6" s="105" t="n">
        <f aca="false">'TERRA PAV '!H9</f>
        <v>27.2</v>
      </c>
    </row>
    <row r="7" customFormat="false" ht="18.75" hidden="false" customHeight="true" outlineLevel="0" collapsed="false">
      <c r="A7" s="106" t="s">
        <v>165</v>
      </c>
      <c r="B7" s="106"/>
      <c r="C7" s="106"/>
      <c r="D7" s="107" t="n">
        <v>0.1527</v>
      </c>
      <c r="E7" s="108"/>
      <c r="F7" s="109" t="s">
        <v>166</v>
      </c>
      <c r="G7" s="109"/>
      <c r="H7" s="109"/>
      <c r="I7" s="109"/>
      <c r="J7" s="109"/>
    </row>
    <row r="8" s="117" customFormat="true" ht="12.75" hidden="false" customHeight="true" outlineLevel="0" collapsed="false">
      <c r="A8" s="110" t="str">
        <f aca="false">QUANT!A6</f>
        <v>ITEM</v>
      </c>
      <c r="B8" s="111" t="str">
        <f aca="false">[2]QUANT!B5</f>
        <v>CODIGO</v>
      </c>
      <c r="C8" s="111" t="str">
        <f aca="false">[2]QUANT!C5</f>
        <v>BANCO</v>
      </c>
      <c r="D8" s="112" t="str">
        <f aca="false">QUANT!D6</f>
        <v>DISCRIMINAÇÃO</v>
      </c>
      <c r="E8" s="113" t="s">
        <v>167</v>
      </c>
      <c r="F8" s="114" t="s">
        <v>168</v>
      </c>
      <c r="G8" s="115" t="s">
        <v>169</v>
      </c>
      <c r="H8" s="116" t="s">
        <v>170</v>
      </c>
      <c r="I8" s="113" t="s">
        <v>171</v>
      </c>
      <c r="J8" s="113" t="s">
        <v>172</v>
      </c>
    </row>
    <row r="9" s="117" customFormat="true" ht="12.75" hidden="false" customHeight="true" outlineLevel="0" collapsed="false">
      <c r="A9" s="113" t="str">
        <f aca="false">QUANT!A7</f>
        <v>1.0</v>
      </c>
      <c r="B9" s="113" t="str">
        <f aca="false">QUANT!B7</f>
        <v>I</v>
      </c>
      <c r="C9" s="111"/>
      <c r="D9" s="112" t="str">
        <f aca="false">QUANT!D7</f>
        <v>SERVIÇOS PRELIMINARES</v>
      </c>
      <c r="E9" s="113"/>
      <c r="F9" s="114"/>
      <c r="G9" s="115"/>
      <c r="H9" s="116"/>
      <c r="I9" s="113"/>
      <c r="J9" s="113"/>
    </row>
    <row r="10" customFormat="false" ht="15" hidden="false" customHeight="true" outlineLevel="0" collapsed="false">
      <c r="A10" s="110" t="str">
        <f aca="false">QUANT!A8</f>
        <v>1.1</v>
      </c>
      <c r="B10" s="110" t="str">
        <f aca="false">QUANT!B8</f>
        <v>COMP. 1.1 (74209/001)</v>
      </c>
      <c r="C10" s="110" t="str">
        <f aca="false">QUANT!C8</f>
        <v>Composição</v>
      </c>
      <c r="D10" s="118" t="str">
        <f aca="false">QUANT!D8</f>
        <v>Placa de obra em chapa de aço galvanizado</v>
      </c>
      <c r="E10" s="110" t="str">
        <f aca="false">QUANT!E8</f>
        <v>m²</v>
      </c>
      <c r="F10" s="119" t="n">
        <f aca="false">QUANT!F8</f>
        <v>12.5</v>
      </c>
      <c r="G10" s="119" t="n">
        <v>373.84</v>
      </c>
      <c r="H10" s="119" t="n">
        <f aca="false">TRUNC((G10*(1+($D$6))),2)</f>
        <v>466.02</v>
      </c>
      <c r="I10" s="119" t="n">
        <f aca="false">TRUNC(F10*H10,2)</f>
        <v>5825.25</v>
      </c>
      <c r="J10" s="120"/>
      <c r="M10" s="121"/>
    </row>
    <row r="11" s="126" customFormat="true" ht="36" hidden="false" customHeight="true" outlineLevel="0" collapsed="false">
      <c r="A11" s="122" t="str">
        <f aca="false">QUANT!A9</f>
        <v>1.2</v>
      </c>
      <c r="B11" s="122" t="str">
        <f aca="false">QUANT!B9</f>
        <v>COMP 1.2 (73847/001)</v>
      </c>
      <c r="C11" s="122" t="str">
        <f aca="false">QUANT!C9</f>
        <v>Composição</v>
      </c>
      <c r="D11" s="123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1" s="122" t="str">
        <f aca="false">QUANT!E9</f>
        <v>mês</v>
      </c>
      <c r="F11" s="124" t="n">
        <f aca="false">QUANT!F9</f>
        <v>1</v>
      </c>
      <c r="G11" s="119" t="n">
        <v>658.59</v>
      </c>
      <c r="H11" s="124" t="n">
        <f aca="false">TRUNC((G11*(1+($D$7))),2)</f>
        <v>759.15</v>
      </c>
      <c r="I11" s="124" t="n">
        <f aca="false">TRUNC(F11*H11,2)</f>
        <v>759.15</v>
      </c>
      <c r="J11" s="125"/>
      <c r="M11" s="127"/>
    </row>
    <row r="12" customFormat="false" ht="12.75" hidden="false" customHeight="true" outlineLevel="0" collapsed="false">
      <c r="A12" s="110" t="str">
        <f aca="false">QUANT!A10</f>
        <v>1.3</v>
      </c>
      <c r="B12" s="110" t="n">
        <f aca="false">QUANT!B10</f>
        <v>5213417</v>
      </c>
      <c r="C12" s="110" t="str">
        <f aca="false">QUANT!C10</f>
        <v>SICRO 3</v>
      </c>
      <c r="D12" s="118" t="str">
        <f aca="false">QUANT!D10</f>
        <v>Confecção de placa em aço nº 16 galvanizado, com película retrorrefletiva tipo I + III</v>
      </c>
      <c r="E12" s="110" t="str">
        <f aca="false">QUANT!E10</f>
        <v>m²</v>
      </c>
      <c r="F12" s="128" t="n">
        <f aca="false">QUANT!F10</f>
        <v>3.125</v>
      </c>
      <c r="G12" s="119" t="n">
        <v>455.54</v>
      </c>
      <c r="H12" s="119" t="n">
        <f aca="false">TRUNC((G12*(1+($D$6))),2)</f>
        <v>567.87</v>
      </c>
      <c r="I12" s="119" t="n">
        <f aca="false">TRUNC(F12*H12,2)</f>
        <v>1774.59</v>
      </c>
      <c r="J12" s="129" t="n">
        <f aca="false">SUM(I10:I12)</f>
        <v>8358.99</v>
      </c>
      <c r="M12" s="121"/>
    </row>
    <row r="13" customFormat="false" ht="15" hidden="false" customHeight="true" outlineLevel="0" collapsed="false">
      <c r="A13" s="110"/>
      <c r="B13" s="74"/>
      <c r="C13" s="74"/>
      <c r="D13" s="75"/>
      <c r="E13" s="110"/>
      <c r="F13" s="130"/>
      <c r="G13" s="119"/>
      <c r="H13" s="119"/>
      <c r="I13" s="119"/>
      <c r="J13" s="129"/>
      <c r="M13" s="121"/>
    </row>
    <row r="14" customFormat="false" ht="15" hidden="false" customHeight="true" outlineLevel="0" collapsed="false">
      <c r="A14" s="113" t="str">
        <f aca="false">QUANT!A12</f>
        <v>2.0</v>
      </c>
      <c r="B14" s="113" t="str">
        <f aca="false">QUANT!B12</f>
        <v>II</v>
      </c>
      <c r="C14" s="113"/>
      <c r="D14" s="112" t="str">
        <f aca="false">QUANT!D12</f>
        <v>ADMINISTRAÇÃO LOCAL</v>
      </c>
      <c r="E14" s="113"/>
      <c r="F14" s="131"/>
      <c r="G14" s="119"/>
      <c r="H14" s="132"/>
      <c r="I14" s="132"/>
      <c r="J14" s="129"/>
      <c r="M14" s="121"/>
    </row>
    <row r="15" s="136" customFormat="true" ht="45.75" hidden="false" customHeight="true" outlineLevel="0" collapsed="false">
      <c r="A15" s="76" t="str">
        <f aca="false">QUANT!A13</f>
        <v>2.1</v>
      </c>
      <c r="B15" s="133" t="str">
        <f aca="false">QUANT!B13</f>
        <v>COMP 2.1 (93565,94296,101389,101456,101385,93572,93564)</v>
      </c>
      <c r="C15" s="76" t="str">
        <f aca="false">QUANT!C13</f>
        <v>Composição</v>
      </c>
      <c r="D15" s="134" t="str">
        <f aca="false">QUANT!D13</f>
        <v>Administração Local</v>
      </c>
      <c r="E15" s="76" t="str">
        <f aca="false">QUANT!E13</f>
        <v>un</v>
      </c>
      <c r="F15" s="130" t="n">
        <v>1</v>
      </c>
      <c r="G15" s="119" t="n">
        <v>15864.11</v>
      </c>
      <c r="H15" s="119" t="n">
        <f aca="false">TRUNC((G15*(1+($D$6))),2)</f>
        <v>19776.19</v>
      </c>
      <c r="I15" s="119" t="n">
        <f aca="false">TRUNC(F15*H15,2)</f>
        <v>19776.19</v>
      </c>
      <c r="J15" s="135" t="n">
        <f aca="false">SUM(I15)</f>
        <v>19776.19</v>
      </c>
      <c r="L15" s="137" t="n">
        <f aca="false">J15/J67</f>
        <v>0.0299096712709766</v>
      </c>
      <c r="N15" s="138"/>
      <c r="O15" s="139"/>
    </row>
    <row r="16" customFormat="false" ht="15" hidden="false" customHeight="true" outlineLevel="0" collapsed="false">
      <c r="A16" s="110"/>
      <c r="B16" s="74"/>
      <c r="C16" s="74"/>
      <c r="D16" s="75"/>
      <c r="E16" s="110"/>
      <c r="F16" s="130"/>
      <c r="G16" s="119"/>
      <c r="H16" s="119"/>
      <c r="I16" s="119"/>
      <c r="J16" s="129"/>
      <c r="M16" s="121"/>
    </row>
    <row r="17" customFormat="false" ht="15" hidden="false" customHeight="true" outlineLevel="0" collapsed="false">
      <c r="A17" s="113" t="str">
        <f aca="false">QUANT!A15</f>
        <v>3.0</v>
      </c>
      <c r="B17" s="113" t="str">
        <f aca="false">QUANT!B15</f>
        <v>III</v>
      </c>
      <c r="C17" s="113"/>
      <c r="D17" s="112" t="str">
        <f aca="false">QUANT!D15</f>
        <v>ENSAIOS TECNOLÓGICOS DE SOLO E ASFALTO</v>
      </c>
      <c r="E17" s="113"/>
      <c r="F17" s="140"/>
      <c r="G17" s="119"/>
      <c r="H17" s="132"/>
      <c r="I17" s="132"/>
      <c r="J17" s="129"/>
      <c r="M17" s="121"/>
    </row>
    <row r="18" customFormat="false" ht="15" hidden="false" customHeight="true" outlineLevel="0" collapsed="false">
      <c r="A18" s="110" t="str">
        <f aca="false">QUANT!A16</f>
        <v>3.1</v>
      </c>
      <c r="B18" s="110" t="str">
        <f aca="false">QUANT!B16</f>
        <v>COMP. 3.1 (74021/003)</v>
      </c>
      <c r="C18" s="110" t="str">
        <f aca="false">QUANT!C16</f>
        <v>Composição</v>
      </c>
      <c r="D18" s="118" t="str">
        <f aca="false">QUANT!D16</f>
        <v>Ensaio de regularição de sub-leito</v>
      </c>
      <c r="E18" s="110" t="str">
        <f aca="false">QUANT!E16</f>
        <v>m²</v>
      </c>
      <c r="F18" s="141" t="n">
        <f aca="false">QUANT!F16</f>
        <v>217.6</v>
      </c>
      <c r="G18" s="119" t="n">
        <v>0.86</v>
      </c>
      <c r="H18" s="119" t="n">
        <f aca="false">TRUNC((G18*(1+($D$6))),2)</f>
        <v>1.07</v>
      </c>
      <c r="I18" s="119" t="n">
        <f aca="false">TRUNC(F18*H18,2)</f>
        <v>232.83</v>
      </c>
      <c r="J18" s="129"/>
      <c r="M18" s="121"/>
    </row>
    <row r="19" customFormat="false" ht="15" hidden="false" customHeight="true" outlineLevel="0" collapsed="false">
      <c r="A19" s="110" t="str">
        <f aca="false">QUANT!A17</f>
        <v>3.2</v>
      </c>
      <c r="B19" s="110" t="str">
        <f aca="false">QUANT!B17</f>
        <v>COMP. 3.2 (74021/006)</v>
      </c>
      <c r="C19" s="110" t="str">
        <f aca="false">QUANT!C17</f>
        <v>Composição</v>
      </c>
      <c r="D19" s="118" t="str">
        <f aca="false">QUANT!D17</f>
        <v>Ensaio de Sub-base estabilizada granulometricamente)</v>
      </c>
      <c r="E19" s="110" t="str">
        <f aca="false">QUANT!E17</f>
        <v>m³</v>
      </c>
      <c r="F19" s="141" t="n">
        <f aca="false">QUANT!F17</f>
        <v>130.56</v>
      </c>
      <c r="G19" s="119" t="n">
        <v>1.67</v>
      </c>
      <c r="H19" s="119" t="n">
        <f aca="false">TRUNC((G19*(1+($D$6))),2)</f>
        <v>2.08</v>
      </c>
      <c r="I19" s="119" t="n">
        <f aca="false">TRUNC(F19*H19,2)</f>
        <v>271.56</v>
      </c>
      <c r="J19" s="129"/>
      <c r="M19" s="121"/>
    </row>
    <row r="20" customFormat="false" ht="15.75" hidden="false" customHeight="true" outlineLevel="0" collapsed="false">
      <c r="A20" s="110" t="str">
        <f aca="false">QUANT!A18</f>
        <v>3.3</v>
      </c>
      <c r="B20" s="110" t="str">
        <f aca="false">QUANT!B18</f>
        <v>COMP. 3.3 (74021/006)</v>
      </c>
      <c r="C20" s="110" t="str">
        <f aca="false">QUANT!C18</f>
        <v>Composição</v>
      </c>
      <c r="D20" s="118" t="str">
        <f aca="false">QUANT!D18</f>
        <v>Ensaio de base estabilizada granulometricamente</v>
      </c>
      <c r="E20" s="110" t="str">
        <f aca="false">QUANT!E18</f>
        <v>m³</v>
      </c>
      <c r="F20" s="141" t="n">
        <f aca="false">QUANT!F18</f>
        <v>43.52</v>
      </c>
      <c r="G20" s="119" t="n">
        <v>1.67</v>
      </c>
      <c r="H20" s="119" t="n">
        <f aca="false">TRUNC((G20*(1+($D$6))),2)</f>
        <v>2.08</v>
      </c>
      <c r="I20" s="119" t="n">
        <f aca="false">TRUNC(F20*H20,2)</f>
        <v>90.52</v>
      </c>
      <c r="J20" s="129"/>
      <c r="M20" s="121"/>
    </row>
    <row r="21" customFormat="false" ht="24" hidden="false" customHeight="true" outlineLevel="0" collapsed="false">
      <c r="A21" s="110" t="str">
        <f aca="false">QUANT!A19</f>
        <v>3.4</v>
      </c>
      <c r="B21" s="110" t="str">
        <f aca="false">QUANT!B19</f>
        <v>COMP. 3.4 (74022/030)</v>
      </c>
      <c r="C21" s="110" t="str">
        <f aca="false">QUANT!C19</f>
        <v>Composição</v>
      </c>
      <c r="D21" s="142" t="str">
        <f aca="false">QUANT!D19</f>
        <v>Ensaio de resistência a compressão simples do concreto - meio-fio, sarjetas e calçadas (considerado 1,0 amostra a cada 200 m)</v>
      </c>
      <c r="E21" s="110" t="str">
        <f aca="false">QUANT!E19</f>
        <v>un</v>
      </c>
      <c r="F21" s="141" t="n">
        <f aca="false">QUANT!F19</f>
        <v>1</v>
      </c>
      <c r="G21" s="119" t="n">
        <v>142.66</v>
      </c>
      <c r="H21" s="119" t="n">
        <f aca="false">TRUNC((G21*(1+($D$6))),2)</f>
        <v>177.83</v>
      </c>
      <c r="I21" s="119" t="n">
        <f aca="false">TRUNC(F21*H21,2)</f>
        <v>177.83</v>
      </c>
      <c r="J21" s="129" t="n">
        <f aca="false">SUM(I18:I21)</f>
        <v>772.74</v>
      </c>
      <c r="M21" s="121"/>
    </row>
    <row r="22" customFormat="false" ht="12.75" hidden="false" customHeight="true" outlineLevel="0" collapsed="false">
      <c r="A22" s="110"/>
      <c r="B22" s="110"/>
      <c r="C22" s="110"/>
      <c r="D22" s="118"/>
      <c r="E22" s="110"/>
      <c r="F22" s="141"/>
      <c r="G22" s="119"/>
      <c r="H22" s="119"/>
      <c r="I22" s="119"/>
      <c r="J22" s="129"/>
      <c r="M22" s="121"/>
    </row>
    <row r="23" customFormat="false" ht="12.75" hidden="false" customHeight="true" outlineLevel="0" collapsed="false">
      <c r="A23" s="113" t="str">
        <f aca="false">QUANT!A22</f>
        <v>4.0</v>
      </c>
      <c r="B23" s="113" t="str">
        <f aca="false">QUANT!B22</f>
        <v>IV</v>
      </c>
      <c r="C23" s="113"/>
      <c r="D23" s="112" t="str">
        <f aca="false">QUANT!D22</f>
        <v>TERRAPLENAGEM</v>
      </c>
      <c r="E23" s="113"/>
      <c r="F23" s="140"/>
      <c r="G23" s="119"/>
      <c r="H23" s="132"/>
      <c r="I23" s="132"/>
      <c r="J23" s="129"/>
      <c r="M23" s="121"/>
    </row>
    <row r="24" customFormat="false" ht="12.75" hidden="false" customHeight="true" outlineLevel="0" collapsed="false">
      <c r="A24" s="110" t="str">
        <f aca="false">QUANT!A23</f>
        <v>4.1</v>
      </c>
      <c r="B24" s="110" t="str">
        <f aca="false">QUANT!B23</f>
        <v>COMP. 4.1 (73822/002)</v>
      </c>
      <c r="C24" s="110" t="str">
        <f aca="false">QUANT!C23</f>
        <v>Composição</v>
      </c>
      <c r="D24" s="118" t="str">
        <f aca="false">QUANT!D23</f>
        <v>Limpeza mecanizada de área com remoção de camada vegetal, utilizando motoniveladora</v>
      </c>
      <c r="E24" s="110" t="str">
        <f aca="false">QUANT!E23</f>
        <v>m²</v>
      </c>
      <c r="F24" s="141" t="n">
        <f aca="false">QUANT!F23</f>
        <v>217.6</v>
      </c>
      <c r="G24" s="119" t="n">
        <v>0.7</v>
      </c>
      <c r="H24" s="119" t="n">
        <f aca="false">TRUNC((G24*(1+($D$6))),2)</f>
        <v>0.87</v>
      </c>
      <c r="I24" s="119" t="n">
        <f aca="false">TRUNC(F24*H24,2)</f>
        <v>189.31</v>
      </c>
      <c r="J24" s="143"/>
      <c r="M24" s="121"/>
    </row>
    <row r="25" customFormat="false" ht="12.75" hidden="false" customHeight="true" outlineLevel="0" collapsed="false">
      <c r="A25" s="110" t="str">
        <f aca="false">QUANT!A24</f>
        <v>4.2</v>
      </c>
      <c r="B25" s="110" t="n">
        <f aca="false">QUANT!B24</f>
        <v>5502135</v>
      </c>
      <c r="C25" s="110" t="str">
        <f aca="false">QUANT!C24</f>
        <v>SICRO 3</v>
      </c>
      <c r="D25" s="118" t="str">
        <f aca="false">QUANT!D24</f>
        <v>Escavação, carga e transporte de material de 1ª categoria - DMT de 50 a 200 m - caminho de serviço em revestimento primário</v>
      </c>
      <c r="E25" s="110" t="str">
        <f aca="false">QUANT!E24</f>
        <v>m³</v>
      </c>
      <c r="F25" s="141" t="n">
        <f aca="false">QUANT!F24</f>
        <v>46.3</v>
      </c>
      <c r="G25" s="119" t="n">
        <v>5.5</v>
      </c>
      <c r="H25" s="119" t="n">
        <f aca="false">TRUNC((G25*(1+($D$6))),2)</f>
        <v>6.85</v>
      </c>
      <c r="I25" s="119" t="n">
        <f aca="false">TRUNC(F25*H25,2)</f>
        <v>317.15</v>
      </c>
      <c r="J25" s="143"/>
      <c r="M25" s="121"/>
    </row>
    <row r="26" customFormat="false" ht="12.75" hidden="false" customHeight="true" outlineLevel="0" collapsed="false">
      <c r="A26" s="110" t="str">
        <f aca="false">QUANT!A25</f>
        <v>4.3</v>
      </c>
      <c r="B26" s="110" t="n">
        <f aca="false">QUANT!B25</f>
        <v>5503041</v>
      </c>
      <c r="C26" s="110" t="str">
        <f aca="false">QUANT!C25</f>
        <v>SICRO 3</v>
      </c>
      <c r="D26" s="118" t="str">
        <f aca="false">QUANT!D25</f>
        <v>Compactação de aterros a 100% do Proctor intermediário</v>
      </c>
      <c r="E26" s="110" t="str">
        <f aca="false">QUANT!E25</f>
        <v>m³</v>
      </c>
      <c r="F26" s="141" t="n">
        <f aca="false">QUANT!F25</f>
        <v>38.58</v>
      </c>
      <c r="G26" s="119" t="n">
        <v>8.17</v>
      </c>
      <c r="H26" s="119" t="n">
        <f aca="false">TRUNC((G26*(1+($D$6))),2)</f>
        <v>10.18</v>
      </c>
      <c r="I26" s="119" t="n">
        <f aca="false">TRUNC(F26*H26,2)</f>
        <v>392.74</v>
      </c>
      <c r="J26" s="143"/>
      <c r="M26" s="121"/>
    </row>
    <row r="27" customFormat="false" ht="12.75" hidden="false" customHeight="true" outlineLevel="0" collapsed="false">
      <c r="A27" s="110" t="str">
        <f aca="false">QUANT!A26</f>
        <v>4.4</v>
      </c>
      <c r="B27" s="110" t="n">
        <f aca="false">QUANT!B26</f>
        <v>100994</v>
      </c>
      <c r="C27" s="110" t="str">
        <f aca="false">QUANT!C26</f>
        <v>SINAPI</v>
      </c>
      <c r="D27" s="118" t="str">
        <f aca="false">QUANT!D26</f>
        <v>Carga, manobra e descarga de solos e materiais granulares em caminhão basculante 10 m³ - carga com escavadeira hidráulica (caçamba de 1,20 m³ / 155 hp) e descarga livre (unidade: t). af_07/2020</v>
      </c>
      <c r="E27" s="110" t="str">
        <f aca="false">QUANT!E26</f>
        <v>m³</v>
      </c>
      <c r="F27" s="141" t="n">
        <f aca="false">QUANT!F26</f>
        <v>238.73</v>
      </c>
      <c r="G27" s="119" t="n">
        <v>4.04</v>
      </c>
      <c r="H27" s="119" t="n">
        <f aca="false">TRUNC((G27*(1+($D$6))),2)</f>
        <v>5.03</v>
      </c>
      <c r="I27" s="119" t="n">
        <f aca="false">TRUNC(F27*H27,2)</f>
        <v>1200.81</v>
      </c>
      <c r="J27" s="143"/>
      <c r="M27" s="121"/>
    </row>
    <row r="28" customFormat="false" ht="12.75" hidden="false" customHeight="true" outlineLevel="0" collapsed="false">
      <c r="A28" s="110" t="str">
        <f aca="false">QUANT!A27</f>
        <v>4.5</v>
      </c>
      <c r="B28" s="110" t="n">
        <f aca="false">QUANT!B27</f>
        <v>93595</v>
      </c>
      <c r="C28" s="110" t="str">
        <f aca="false">QUANT!C27</f>
        <v>SINAPI</v>
      </c>
      <c r="D28" s="118" t="str">
        <f aca="false">QUANT!D27</f>
        <v>Transporte com caminhão basculante de 10 m³, em via urbana em revestimento primário (unidade: txkm). Af_07/2020</v>
      </c>
      <c r="E28" s="110" t="str">
        <f aca="false">QUANT!E27</f>
        <v>txkm</v>
      </c>
      <c r="F28" s="141" t="n">
        <f aca="false">QUANT!F27</f>
        <v>658.89</v>
      </c>
      <c r="G28" s="119" t="n">
        <v>1.6</v>
      </c>
      <c r="H28" s="119" t="n">
        <f aca="false">TRUNC((G28*(1+($D$6))),2)</f>
        <v>1.99</v>
      </c>
      <c r="I28" s="119" t="n">
        <f aca="false">TRUNC(F28*H28,2)</f>
        <v>1311.19</v>
      </c>
      <c r="J28" s="143"/>
      <c r="M28" s="121"/>
    </row>
    <row r="29" customFormat="false" ht="12.75" hidden="false" customHeight="true" outlineLevel="0" collapsed="false">
      <c r="A29" s="110" t="str">
        <f aca="false">QUANT!A28</f>
        <v>4.6</v>
      </c>
      <c r="B29" s="110" t="n">
        <f aca="false">QUANT!B28</f>
        <v>95878</v>
      </c>
      <c r="C29" s="110" t="str">
        <f aca="false">QUANT!C28</f>
        <v>SINAPI</v>
      </c>
      <c r="D29" s="118" t="str">
        <f aca="false">QUANT!D28</f>
        <v>Transporte com caminhão basculante de 10 m³, em via urbana pavimentada, dmt até 30 km (unidade: txkm). Af_07/2020</v>
      </c>
      <c r="E29" s="110" t="str">
        <f aca="false">QUANT!E28</f>
        <v>txkm</v>
      </c>
      <c r="F29" s="141" t="n">
        <f aca="false">QUANT!F28</f>
        <v>8389.93</v>
      </c>
      <c r="G29" s="119" t="n">
        <v>1.47</v>
      </c>
      <c r="H29" s="119" t="n">
        <f aca="false">TRUNC((G29*(1+($D$6))),2)</f>
        <v>1.83</v>
      </c>
      <c r="I29" s="119" t="n">
        <f aca="false">TRUNC(F29*H29,2)</f>
        <v>15353.57</v>
      </c>
      <c r="J29" s="143"/>
      <c r="M29" s="121"/>
    </row>
    <row r="30" customFormat="false" ht="12.75" hidden="false" customHeight="true" outlineLevel="0" collapsed="false">
      <c r="A30" s="110" t="str">
        <f aca="false">QUANT!A29</f>
        <v>4.7</v>
      </c>
      <c r="B30" s="110" t="n">
        <f aca="false">QUANT!B29</f>
        <v>4413984</v>
      </c>
      <c r="C30" s="110" t="str">
        <f aca="false">QUANT!C29</f>
        <v>SICRO 3</v>
      </c>
      <c r="D30" s="118" t="str">
        <f aca="false">QUANT!D29</f>
        <v>Regularização de bota-fora com espalhamento e compactação</v>
      </c>
      <c r="E30" s="110" t="str">
        <f aca="false">QUANT!E29</f>
        <v>m³</v>
      </c>
      <c r="F30" s="141" t="n">
        <f aca="false">QUANT!F29</f>
        <v>238.73</v>
      </c>
      <c r="G30" s="119" t="n">
        <v>3.9</v>
      </c>
      <c r="H30" s="119" t="n">
        <f aca="false">TRUNC((G30*(1+($D$6))),2)</f>
        <v>4.86</v>
      </c>
      <c r="I30" s="119" t="n">
        <f aca="false">TRUNC(F30*H30,2)</f>
        <v>1160.22</v>
      </c>
      <c r="J30" s="129" t="n">
        <f aca="false">SUM(I24:I30)</f>
        <v>19924.99</v>
      </c>
      <c r="L30" s="144"/>
      <c r="M30" s="121"/>
    </row>
    <row r="31" s="144" customFormat="true" ht="12.75" hidden="false" customHeight="true" outlineLevel="0" collapsed="false">
      <c r="A31" s="110"/>
      <c r="B31" s="110"/>
      <c r="C31" s="110"/>
      <c r="D31" s="118"/>
      <c r="E31" s="110"/>
      <c r="F31" s="141"/>
      <c r="G31" s="119"/>
      <c r="H31" s="119"/>
      <c r="I31" s="119"/>
      <c r="J31" s="129"/>
      <c r="M31" s="121"/>
    </row>
    <row r="32" s="144" customFormat="true" ht="12.75" hidden="false" customHeight="true" outlineLevel="0" collapsed="false">
      <c r="A32" s="113" t="str">
        <f aca="false">QUANT!A31</f>
        <v>5.0</v>
      </c>
      <c r="B32" s="113" t="str">
        <f aca="false">QUANT!B31</f>
        <v>V</v>
      </c>
      <c r="C32" s="113"/>
      <c r="D32" s="145" t="str">
        <f aca="false">QUANT!D31</f>
        <v>PAVIMENTAÇÃO</v>
      </c>
      <c r="E32" s="113"/>
      <c r="F32" s="140"/>
      <c r="G32" s="119"/>
      <c r="H32" s="132"/>
      <c r="I32" s="132"/>
      <c r="J32" s="129"/>
      <c r="M32" s="121"/>
    </row>
    <row r="33" s="144" customFormat="true" ht="12.75" hidden="false" customHeight="true" outlineLevel="0" collapsed="false">
      <c r="A33" s="110" t="str">
        <f aca="false">QUANT!A32</f>
        <v>5.1</v>
      </c>
      <c r="B33" s="110" t="str">
        <f aca="false">QUANT!B32</f>
        <v>COMP. 5.1 (72961)</v>
      </c>
      <c r="C33" s="110" t="str">
        <f aca="false">QUANT!C32</f>
        <v>Composição</v>
      </c>
      <c r="D33" s="142" t="str">
        <f aca="false">QUANT!D32</f>
        <v>Regularização e compactação de subleito até 20 cm de espessura</v>
      </c>
      <c r="E33" s="110" t="str">
        <f aca="false">QUANT!E32</f>
        <v>m²</v>
      </c>
      <c r="F33" s="141" t="n">
        <f aca="false">QUANT!F32</f>
        <v>217.6</v>
      </c>
      <c r="G33" s="119" t="n">
        <v>1.89</v>
      </c>
      <c r="H33" s="119" t="n">
        <f aca="false">TRUNC((G33*(1+($D$6))),2)</f>
        <v>2.35</v>
      </c>
      <c r="I33" s="119" t="n">
        <f aca="false">TRUNC(F33*H33,2)</f>
        <v>511.36</v>
      </c>
      <c r="J33" s="129"/>
      <c r="M33" s="121"/>
    </row>
    <row r="34" s="144" customFormat="true" ht="24" hidden="false" customHeight="true" outlineLevel="0" collapsed="false">
      <c r="A34" s="110" t="str">
        <f aca="false">QUANT!A33</f>
        <v>5.2</v>
      </c>
      <c r="B34" s="110" t="str">
        <f aca="false">QUANT!B33</f>
        <v>COT. 5.2 (M980) (S/C)</v>
      </c>
      <c r="C34" s="110" t="str">
        <f aca="false">QUANT!C33</f>
        <v>COTAÇÃO</v>
      </c>
      <c r="D34" s="142" t="str">
        <f aca="false">QUANT!D33</f>
        <v>Indenização de jazida não condiz com o preço praticado na região (Preço praticado na jazida)</v>
      </c>
      <c r="E34" s="110" t="str">
        <f aca="false">QUANT!E33</f>
        <v>m³</v>
      </c>
      <c r="F34" s="141" t="n">
        <f aca="false">QUANT!F33</f>
        <v>208.9</v>
      </c>
      <c r="G34" s="119" t="n">
        <v>12.5</v>
      </c>
      <c r="H34" s="119" t="n">
        <f aca="false">TRUNC((G34*(1+($D$7))),2)</f>
        <v>14.4</v>
      </c>
      <c r="I34" s="119" t="n">
        <f aca="false">TRUNC(F34*H34,2)</f>
        <v>3008.16</v>
      </c>
      <c r="J34" s="129"/>
      <c r="M34" s="121"/>
    </row>
    <row r="35" s="144" customFormat="true" ht="24" hidden="false" customHeight="true" outlineLevel="0" collapsed="false">
      <c r="A35" s="110" t="str">
        <f aca="false">QUANT!A34</f>
        <v>5.3</v>
      </c>
      <c r="B35" s="110" t="str">
        <f aca="false">QUANT!B34</f>
        <v>COMP. 5.3 (96387)</v>
      </c>
      <c r="C35" s="110" t="str">
        <f aca="false">QUANT!C34</f>
        <v>Composição</v>
      </c>
      <c r="D35" s="142" t="str">
        <f aca="false">QUANT!D34</f>
        <v>Execução e compactação de sub base com solo estabilizado granulometricamente - exclusive escavação, carga e transporte e solo. af_09/2017</v>
      </c>
      <c r="E35" s="110" t="str">
        <f aca="false">QUANT!E34</f>
        <v>m³</v>
      </c>
      <c r="F35" s="141" t="n">
        <f aca="false">QUANT!F34</f>
        <v>130.56</v>
      </c>
      <c r="G35" s="119" t="n">
        <v>9.75</v>
      </c>
      <c r="H35" s="119" t="n">
        <f aca="false">TRUNC((G35*(1+($D$6))),2)</f>
        <v>12.15</v>
      </c>
      <c r="I35" s="119" t="n">
        <f aca="false">TRUNC(F35*H35,2)</f>
        <v>1586.3</v>
      </c>
      <c r="J35" s="129"/>
      <c r="M35" s="121"/>
    </row>
    <row r="36" s="144" customFormat="true" ht="24" hidden="false" customHeight="true" outlineLevel="0" collapsed="false">
      <c r="A36" s="110" t="str">
        <f aca="false">QUANT!A35</f>
        <v>5.4</v>
      </c>
      <c r="B36" s="110" t="str">
        <f aca="false">QUANT!B35</f>
        <v>COMP. 5.4 (96387)</v>
      </c>
      <c r="C36" s="110" t="str">
        <f aca="false">QUANT!C35</f>
        <v>Composição</v>
      </c>
      <c r="D36" s="142" t="str">
        <f aca="false">QUANT!D35</f>
        <v>Execução e compactação de base com solo estabilizado granulometricamente - exclusive escavação, carga e transporte e solo. af_09/2017</v>
      </c>
      <c r="E36" s="110" t="str">
        <f aca="false">QUANT!E35</f>
        <v>m³</v>
      </c>
      <c r="F36" s="141" t="n">
        <f aca="false">QUANT!F35</f>
        <v>43.52</v>
      </c>
      <c r="G36" s="119" t="n">
        <v>9.75</v>
      </c>
      <c r="H36" s="119" t="n">
        <f aca="false">TRUNC((G36*(1+($D$6))),2)</f>
        <v>12.15</v>
      </c>
      <c r="I36" s="119" t="n">
        <f aca="false">TRUNC(F36*H36,2)</f>
        <v>528.76</v>
      </c>
      <c r="J36" s="129"/>
      <c r="M36" s="121"/>
    </row>
    <row r="37" s="144" customFormat="true" ht="24" hidden="false" customHeight="true" outlineLevel="0" collapsed="false">
      <c r="A37" s="110" t="str">
        <f aca="false">QUANT!A36</f>
        <v>5.5</v>
      </c>
      <c r="B37" s="110" t="n">
        <f aca="false">QUANT!B36</f>
        <v>93595</v>
      </c>
      <c r="C37" s="110" t="str">
        <f aca="false">QUANT!C36</f>
        <v>SINAPI</v>
      </c>
      <c r="D37" s="142" t="str">
        <f aca="false">QUANT!D36</f>
        <v>Transporte com caminhão basculante de 10 m3, em via urbana em revestimento primário (unidade: tonxkm). af_04/2016</v>
      </c>
      <c r="E37" s="110" t="str">
        <f aca="false">QUANT!E36</f>
        <v>txkm</v>
      </c>
      <c r="F37" s="141" t="n">
        <f aca="false">QUANT!F36</f>
        <v>538.56</v>
      </c>
      <c r="G37" s="119" t="n">
        <v>1.6</v>
      </c>
      <c r="H37" s="119" t="n">
        <f aca="false">TRUNC((G37*(1+($D$6))),2)</f>
        <v>1.99</v>
      </c>
      <c r="I37" s="119" t="n">
        <f aca="false">TRUNC(F37*H37,2)</f>
        <v>1071.73</v>
      </c>
      <c r="J37" s="129"/>
      <c r="M37" s="121"/>
    </row>
    <row r="38" s="144" customFormat="true" ht="24" hidden="false" customHeight="true" outlineLevel="0" collapsed="false">
      <c r="A38" s="110" t="str">
        <f aca="false">QUANT!A37</f>
        <v>5.6</v>
      </c>
      <c r="B38" s="110" t="n">
        <f aca="false">QUANT!B37</f>
        <v>95878</v>
      </c>
      <c r="C38" s="110" t="str">
        <f aca="false">QUANT!C37</f>
        <v>SINAPI</v>
      </c>
      <c r="D38" s="142" t="str">
        <f aca="false">QUANT!D37</f>
        <v>Transporte com caminhão basculante de 10 m3, em via urbana pavimentada, dmt até 30 km (unidade: tonxkm). af_12/2016</v>
      </c>
      <c r="E38" s="110" t="str">
        <f aca="false">QUANT!E37</f>
        <v>txkm</v>
      </c>
      <c r="F38" s="141" t="n">
        <f aca="false">QUANT!F37</f>
        <v>6117.87</v>
      </c>
      <c r="G38" s="119" t="n">
        <v>1.47</v>
      </c>
      <c r="H38" s="119" t="n">
        <f aca="false">TRUNC((G38*(1+($D$6))),2)</f>
        <v>1.83</v>
      </c>
      <c r="I38" s="119" t="n">
        <f aca="false">TRUNC(F38*H38,2)</f>
        <v>11195.7</v>
      </c>
      <c r="J38" s="129" t="n">
        <f aca="false">SUM(I33:I38)</f>
        <v>17902.01</v>
      </c>
      <c r="M38" s="121"/>
    </row>
    <row r="39" s="144" customFormat="true" ht="12.75" hidden="false" customHeight="true" outlineLevel="0" collapsed="false">
      <c r="A39" s="110"/>
      <c r="B39" s="110"/>
      <c r="C39" s="110"/>
      <c r="D39" s="142"/>
      <c r="E39" s="110"/>
      <c r="F39" s="141"/>
      <c r="G39" s="119"/>
      <c r="H39" s="119"/>
      <c r="I39" s="119"/>
      <c r="J39" s="129"/>
      <c r="M39" s="121"/>
    </row>
    <row r="40" s="144" customFormat="true" ht="20.25" hidden="false" customHeight="true" outlineLevel="0" collapsed="false">
      <c r="A40" s="113" t="str">
        <f aca="false">QUANT!A39</f>
        <v>6.0</v>
      </c>
      <c r="B40" s="113" t="str">
        <f aca="false">QUANT!B39</f>
        <v>VI</v>
      </c>
      <c r="C40" s="113"/>
      <c r="D40" s="112" t="str">
        <f aca="false">QUANT!D39</f>
        <v>SINALIZAÇÃO HORIZONTAL/VERTICAL</v>
      </c>
      <c r="E40" s="113"/>
      <c r="F40" s="140"/>
      <c r="G40" s="119"/>
      <c r="H40" s="132"/>
      <c r="I40" s="132"/>
      <c r="J40" s="129"/>
      <c r="M40" s="121"/>
    </row>
    <row r="41" customFormat="false" ht="24" hidden="false" customHeight="true" outlineLevel="0" collapsed="false">
      <c r="A41" s="110" t="str">
        <f aca="false">QUANT!A40</f>
        <v>6.1</v>
      </c>
      <c r="B41" s="110" t="str">
        <f aca="false">QUANT!B40</f>
        <v>COMP. 6.1 (72947)</v>
      </c>
      <c r="C41" s="110" t="str">
        <f aca="false">QUANT!C40</f>
        <v>Composição</v>
      </c>
      <c r="D41" s="142" t="str">
        <f aca="false">QUANT!D40</f>
        <v>Sinalizacao horizontal com tinta retrorrefletiva a base de resina acrilica  c/ micro esfera de vidro</v>
      </c>
      <c r="E41" s="110" t="str">
        <f aca="false">QUANT!E40</f>
        <v>m²</v>
      </c>
      <c r="F41" s="141" t="n">
        <f aca="false">QUANT!F40</f>
        <v>6.53</v>
      </c>
      <c r="G41" s="119" t="n">
        <v>31.77</v>
      </c>
      <c r="H41" s="119" t="n">
        <f aca="false">TRUNC((G41*(1+($D$6))),2)</f>
        <v>39.6</v>
      </c>
      <c r="I41" s="119" t="n">
        <f aca="false">TRUNC(F41*H41,2)</f>
        <v>258.58</v>
      </c>
      <c r="J41" s="129" t="n">
        <f aca="false">SUM(I41)</f>
        <v>258.58</v>
      </c>
      <c r="M41" s="121"/>
    </row>
    <row r="42" customFormat="false" ht="12.75" hidden="false" customHeight="true" outlineLevel="0" collapsed="false">
      <c r="A42" s="110"/>
      <c r="B42" s="110"/>
      <c r="C42" s="110"/>
      <c r="D42" s="118"/>
      <c r="E42" s="110"/>
      <c r="F42" s="141"/>
      <c r="G42" s="119"/>
      <c r="H42" s="119"/>
      <c r="I42" s="119"/>
      <c r="J42" s="143"/>
      <c r="M42" s="121"/>
    </row>
    <row r="43" customFormat="false" ht="12.75" hidden="false" customHeight="true" outlineLevel="0" collapsed="false">
      <c r="A43" s="113" t="str">
        <f aca="false">QUANT!A42</f>
        <v>7.0</v>
      </c>
      <c r="B43" s="113" t="str">
        <f aca="false">QUANT!B42</f>
        <v>VII</v>
      </c>
      <c r="C43" s="113"/>
      <c r="D43" s="112" t="str">
        <f aca="false">QUANT!D42</f>
        <v>OBRAS COMPLEMENTARES</v>
      </c>
      <c r="E43" s="113"/>
      <c r="F43" s="140"/>
      <c r="G43" s="119"/>
      <c r="H43" s="132"/>
      <c r="I43" s="132"/>
      <c r="J43" s="129"/>
      <c r="M43" s="121"/>
    </row>
    <row r="44" customFormat="false" ht="24" hidden="false" customHeight="true" outlineLevel="0" collapsed="false">
      <c r="A44" s="110" t="str">
        <f aca="false">QUANT!A43</f>
        <v>7.1</v>
      </c>
      <c r="B44" s="110" t="n">
        <f aca="false">QUANT!B43</f>
        <v>94267</v>
      </c>
      <c r="C44" s="110" t="str">
        <f aca="false">QUANT!C43</f>
        <v>SINAPI</v>
      </c>
      <c r="D44" s="142" t="str">
        <f aca="false">QUANT!D43</f>
        <v>Guia (meio-fio) e sarjeta conjugados de concreto, moldada i n loco em trecho
reto com extrusora, guia 13 cm base x 22 cm altura. af_06/2016</v>
      </c>
      <c r="E44" s="110" t="str">
        <f aca="false">QUANT!E43</f>
        <v>m</v>
      </c>
      <c r="F44" s="141" t="n">
        <f aca="false">QUANT!F43</f>
        <v>220</v>
      </c>
      <c r="G44" s="119" t="n">
        <v>65.54</v>
      </c>
      <c r="H44" s="119" t="n">
        <f aca="false">TRUNC((G44*(1+($D$6))),2)</f>
        <v>81.7</v>
      </c>
      <c r="I44" s="119" t="n">
        <f aca="false">TRUNC(F44*H44,2)</f>
        <v>17974</v>
      </c>
      <c r="J44" s="143"/>
      <c r="M44" s="121"/>
    </row>
    <row r="45" customFormat="false" ht="24" hidden="false" customHeight="true" outlineLevel="0" collapsed="false">
      <c r="A45" s="110" t="str">
        <f aca="false">QUANT!A44</f>
        <v>7.2</v>
      </c>
      <c r="B45" s="110" t="n">
        <f aca="false">QUANT!B44</f>
        <v>94991</v>
      </c>
      <c r="C45" s="110" t="str">
        <f aca="false">QUANT!C44</f>
        <v>SINAPI</v>
      </c>
      <c r="D45" s="142" t="str">
        <f aca="false">QUANT!D44</f>
        <v>Execução de passeio (calçada) ou piso de concreto com concreto moldado in loco, usinado, acabamento convencional, não armado. Af_07/2016</v>
      </c>
      <c r="E45" s="110" t="str">
        <f aca="false">QUANT!E44</f>
        <v>m³</v>
      </c>
      <c r="F45" s="141" t="n">
        <f aca="false">QUANT!F44</f>
        <v>18</v>
      </c>
      <c r="G45" s="119" t="n">
        <v>962.75</v>
      </c>
      <c r="H45" s="119" t="n">
        <f aca="false">TRUNC((G45*(1+($D$6))),2)</f>
        <v>1200.16</v>
      </c>
      <c r="I45" s="119" t="n">
        <f aca="false">TRUNC(F45*H45,2)</f>
        <v>21602.88</v>
      </c>
      <c r="J45" s="129" t="n">
        <f aca="false">SUM(I44:I45)</f>
        <v>39576.88</v>
      </c>
      <c r="M45" s="121"/>
    </row>
    <row r="46" customFormat="false" ht="12.75" hidden="false" customHeight="true" outlineLevel="0" collapsed="false">
      <c r="A46" s="110"/>
      <c r="B46" s="110"/>
      <c r="C46" s="110"/>
      <c r="D46" s="142"/>
      <c r="E46" s="110"/>
      <c r="F46" s="141"/>
      <c r="G46" s="119"/>
      <c r="H46" s="119"/>
      <c r="I46" s="119"/>
      <c r="J46" s="129"/>
      <c r="M46" s="121"/>
    </row>
    <row r="47" customFormat="false" ht="12.75" hidden="false" customHeight="true" outlineLevel="0" collapsed="false">
      <c r="A47" s="113" t="str">
        <f aca="false">QUANT!A46</f>
        <v>8.0</v>
      </c>
      <c r="B47" s="113" t="str">
        <f aca="false">QUANT!B46</f>
        <v>VIII</v>
      </c>
      <c r="C47" s="113"/>
      <c r="D47" s="112" t="str">
        <f aca="false">QUANT!D46</f>
        <v>DRENAGEM</v>
      </c>
      <c r="E47" s="113"/>
      <c r="F47" s="140"/>
      <c r="G47" s="119"/>
      <c r="H47" s="132"/>
      <c r="I47" s="132"/>
      <c r="J47" s="129"/>
      <c r="M47" s="121"/>
    </row>
    <row r="48" customFormat="false" ht="24" hidden="false" customHeight="true" outlineLevel="0" collapsed="false">
      <c r="A48" s="110" t="str">
        <f aca="false">QUANT!A47</f>
        <v>8.1</v>
      </c>
      <c r="B48" s="110" t="str">
        <f aca="false">QUANT!B47</f>
        <v>COT. 8.1 (M980) (S/C)</v>
      </c>
      <c r="C48" s="110" t="str">
        <f aca="false">QUANT!C47</f>
        <v>COTAÇÃO</v>
      </c>
      <c r="D48" s="142" t="str">
        <f aca="false">QUANT!D47</f>
        <v>Indenização de jazida não condiz com o preço praticado na região (Preço praticado na jazida)</v>
      </c>
      <c r="E48" s="110" t="str">
        <f aca="false">QUANT!E47</f>
        <v>m³</v>
      </c>
      <c r="F48" s="141" t="n">
        <f aca="false">QUANT!F47</f>
        <v>448.7</v>
      </c>
      <c r="G48" s="119" t="n">
        <v>12.5</v>
      </c>
      <c r="H48" s="119" t="n">
        <f aca="false">TRUNC((G48*(1+($D$7))),2)</f>
        <v>14.4</v>
      </c>
      <c r="I48" s="119" t="n">
        <f aca="false">TRUNC(F48*H48,2)</f>
        <v>6461.28</v>
      </c>
      <c r="J48" s="129"/>
      <c r="M48" s="121"/>
    </row>
    <row r="49" customFormat="false" ht="12.75" hidden="false" customHeight="true" outlineLevel="0" collapsed="false">
      <c r="A49" s="110" t="str">
        <f aca="false">QUANT!A48</f>
        <v>8.2</v>
      </c>
      <c r="B49" s="110" t="n">
        <f aca="false">QUANT!B48</f>
        <v>5213417</v>
      </c>
      <c r="C49" s="110" t="str">
        <f aca="false">QUANT!C48</f>
        <v>SICRO 03</v>
      </c>
      <c r="D49" s="142" t="str">
        <f aca="false">QUANT!D48</f>
        <v>Confecção de placa em aço nº 16 galvanizado, com película retrorrefletiva tipo I + III</v>
      </c>
      <c r="E49" s="110" t="str">
        <f aca="false">QUANT!E48</f>
        <v>m²</v>
      </c>
      <c r="F49" s="141" t="n">
        <f aca="false">QUANT!F48</f>
        <v>20</v>
      </c>
      <c r="G49" s="119" t="n">
        <v>455.54</v>
      </c>
      <c r="H49" s="119" t="n">
        <f aca="false">TRUNC((G49*(1+($D$6))),2)</f>
        <v>567.87</v>
      </c>
      <c r="I49" s="119" t="n">
        <f aca="false">TRUNC(F49*H49,2)</f>
        <v>11357.4</v>
      </c>
      <c r="J49" s="129"/>
      <c r="M49" s="121"/>
    </row>
    <row r="50" customFormat="false" ht="24" hidden="false" customHeight="true" outlineLevel="0" collapsed="false">
      <c r="A50" s="110" t="str">
        <f aca="false">QUANT!A49</f>
        <v>8.3</v>
      </c>
      <c r="B50" s="110" t="str">
        <f aca="false">QUANT!B49</f>
        <v>COMP. 8.3 985424)</v>
      </c>
      <c r="C50" s="110" t="str">
        <f aca="false">QUANT!C49</f>
        <v>Composição</v>
      </c>
      <c r="D50" s="142" t="str">
        <f aca="false">QUANT!D49</f>
        <v>Isolamento de obra com tela plástica com malha de 5mm e estrutura de madeira pontaleteada</v>
      </c>
      <c r="E50" s="110" t="str">
        <f aca="false">QUANT!E49</f>
        <v>m²</v>
      </c>
      <c r="F50" s="141" t="n">
        <f aca="false">QUANT!F49</f>
        <v>20</v>
      </c>
      <c r="G50" s="119" t="n">
        <v>26.83</v>
      </c>
      <c r="H50" s="119" t="n">
        <f aca="false">TRUNC((G50*(1+($D$6))),2)</f>
        <v>33.44</v>
      </c>
      <c r="I50" s="119" t="n">
        <f aca="false">TRUNC(F50*H50,2)</f>
        <v>668.8</v>
      </c>
      <c r="J50" s="129"/>
      <c r="M50" s="121"/>
    </row>
    <row r="51" customFormat="false" ht="12.75" hidden="false" customHeight="true" outlineLevel="0" collapsed="false">
      <c r="A51" s="110" t="str">
        <f aca="false">QUANT!A50</f>
        <v>8.4</v>
      </c>
      <c r="B51" s="110" t="str">
        <f aca="false">QUANT!B50</f>
        <v>COMP. 8.4 (74219/001)</v>
      </c>
      <c r="C51" s="110" t="str">
        <f aca="false">QUANT!C50</f>
        <v>Composição</v>
      </c>
      <c r="D51" s="142" t="str">
        <f aca="false">QUANT!D50</f>
        <v>Passadicos de madeira para pedestres</v>
      </c>
      <c r="E51" s="110" t="str">
        <f aca="false">QUANT!E50</f>
        <v>m²</v>
      </c>
      <c r="F51" s="141" t="n">
        <f aca="false">QUANT!F50</f>
        <v>20</v>
      </c>
      <c r="G51" s="119" t="n">
        <v>79.93</v>
      </c>
      <c r="H51" s="119" t="n">
        <f aca="false">TRUNC((G51*(1+($D$6))),2)</f>
        <v>99.64</v>
      </c>
      <c r="I51" s="119" t="n">
        <f aca="false">TRUNC(F51*H51,2)</f>
        <v>1992.8</v>
      </c>
      <c r="J51" s="129"/>
      <c r="M51" s="121"/>
    </row>
    <row r="52" customFormat="false" ht="36" hidden="false" customHeight="true" outlineLevel="0" collapsed="false">
      <c r="A52" s="110" t="str">
        <f aca="false">QUANT!A51</f>
        <v>8.5</v>
      </c>
      <c r="B52" s="110" t="n">
        <f aca="false">QUANT!B51</f>
        <v>90091</v>
      </c>
      <c r="C52" s="110" t="str">
        <f aca="false">QUANT!C51</f>
        <v>SINAPI</v>
      </c>
      <c r="D52" s="142" t="str">
        <f aca="false">QUANT!D51</f>
        <v>Escavação mecanizada de vala com prof. até 1,5 m (média entre montante e jusante/uma composição por trecho), com retroescavadeira (0,26 m3/88 hp), larg. de 1,5 m a 2,5 m, em solo de 1a categoria, em locais com baixo nível de interferência. af_01/2015</v>
      </c>
      <c r="E52" s="110" t="str">
        <f aca="false">QUANT!E51</f>
        <v>m³</v>
      </c>
      <c r="F52" s="141" t="n">
        <f aca="false">QUANT!F51</f>
        <v>747.84</v>
      </c>
      <c r="G52" s="119" t="n">
        <v>5.33</v>
      </c>
      <c r="H52" s="119" t="n">
        <f aca="false">TRUNC((G52*(1+($D$6))),2)</f>
        <v>6.64</v>
      </c>
      <c r="I52" s="119" t="n">
        <f aca="false">TRUNC(F52*H52,2)</f>
        <v>4965.65</v>
      </c>
      <c r="J52" s="129"/>
      <c r="M52" s="121"/>
    </row>
    <row r="53" customFormat="false" ht="36" hidden="false" customHeight="true" outlineLevel="0" collapsed="false">
      <c r="A53" s="110" t="str">
        <f aca="false">QUANT!A52</f>
        <v>8.6</v>
      </c>
      <c r="B53" s="110" t="n">
        <f aca="false">QUANT!B52</f>
        <v>93381</v>
      </c>
      <c r="C53" s="110" t="str">
        <f aca="false">QUANT!C52</f>
        <v>SINAPI</v>
      </c>
      <c r="D53" s="142" t="str">
        <f aca="false">QUANT!D52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E53" s="110" t="str">
        <f aca="false">QUANT!E52</f>
        <v>m³</v>
      </c>
      <c r="F53" s="141" t="n">
        <f aca="false">QUANT!F52</f>
        <v>373.92</v>
      </c>
      <c r="G53" s="119" t="n">
        <v>8.5</v>
      </c>
      <c r="H53" s="119" t="n">
        <f aca="false">TRUNC((G53*(1+($D$6))),2)</f>
        <v>10.59</v>
      </c>
      <c r="I53" s="119" t="n">
        <f aca="false">TRUNC(F53*H53,2)</f>
        <v>3959.81</v>
      </c>
      <c r="J53" s="129"/>
      <c r="M53" s="121"/>
    </row>
    <row r="54" customFormat="false" ht="24" hidden="false" customHeight="true" outlineLevel="0" collapsed="false">
      <c r="A54" s="110" t="str">
        <f aca="false">QUANT!A53</f>
        <v>8.7</v>
      </c>
      <c r="B54" s="110" t="str">
        <f aca="false">QUANT!B53</f>
        <v>COMP. 8.7 (74010/001)</v>
      </c>
      <c r="C54" s="110" t="str">
        <f aca="false">QUANT!C53</f>
        <v>Composição</v>
      </c>
      <c r="D54" s="142" t="str">
        <f aca="false">QUANT!D53</f>
        <v>Carga e descarga mecânica de solo utilizando caminhão basculante 5m³ /11t e pa carregadeira sobre pneus * 105 hp * cap. 1,72m3</v>
      </c>
      <c r="E54" s="110" t="str">
        <f aca="false">QUANT!E53</f>
        <v>m³</v>
      </c>
      <c r="F54" s="141" t="n">
        <f aca="false">QUANT!F53</f>
        <v>747.84</v>
      </c>
      <c r="G54" s="119" t="n">
        <v>1.97</v>
      </c>
      <c r="H54" s="119" t="n">
        <f aca="false">TRUNC((G54*(1+($D$6))),2)</f>
        <v>2.45</v>
      </c>
      <c r="I54" s="119" t="n">
        <f aca="false">TRUNC(F54*H54,2)</f>
        <v>1832.2</v>
      </c>
      <c r="J54" s="129"/>
      <c r="M54" s="121"/>
    </row>
    <row r="55" customFormat="false" ht="24" hidden="false" customHeight="true" outlineLevel="0" collapsed="false">
      <c r="A55" s="110" t="str">
        <f aca="false">QUANT!A54</f>
        <v>8.8</v>
      </c>
      <c r="B55" s="110" t="n">
        <f aca="false">QUANT!B54</f>
        <v>93595</v>
      </c>
      <c r="C55" s="110" t="str">
        <f aca="false">QUANT!C54</f>
        <v>SINAPI</v>
      </c>
      <c r="D55" s="142" t="str">
        <f aca="false">QUANT!D54</f>
        <v>Transporte com caminhão basculante de 10 m3, em via urbana em revestimento primário (unidade: tonxkm). af_04/2016</v>
      </c>
      <c r="E55" s="110" t="str">
        <f aca="false">QUANT!E54</f>
        <v>txkm</v>
      </c>
      <c r="F55" s="141" t="n">
        <f aca="false">QUANT!F54</f>
        <v>3701.8</v>
      </c>
      <c r="G55" s="119" t="n">
        <v>1.6</v>
      </c>
      <c r="H55" s="119" t="n">
        <f aca="false">TRUNC((G55*(1+($D$6))),2)</f>
        <v>1.99</v>
      </c>
      <c r="I55" s="119" t="n">
        <f aca="false">TRUNC(F55*H55,2)</f>
        <v>7366.58</v>
      </c>
      <c r="J55" s="129"/>
      <c r="M55" s="121"/>
    </row>
    <row r="56" customFormat="false" ht="24" hidden="false" customHeight="true" outlineLevel="0" collapsed="false">
      <c r="A56" s="110" t="str">
        <f aca="false">QUANT!A55</f>
        <v>8.9</v>
      </c>
      <c r="B56" s="110" t="n">
        <f aca="false">QUANT!B55</f>
        <v>95878</v>
      </c>
      <c r="C56" s="110" t="str">
        <f aca="false">QUANT!C55</f>
        <v>SINAPI</v>
      </c>
      <c r="D56" s="142" t="str">
        <f aca="false">QUANT!D55</f>
        <v>Transporte com caminhão basculante de 10 m3, em via urbana pavimentada, dmt até 30 km (unidade: tonxkm). af_12/2016</v>
      </c>
      <c r="E56" s="110" t="str">
        <f aca="false">QUANT!E55</f>
        <v>txkm</v>
      </c>
      <c r="F56" s="141" t="n">
        <f aca="false">QUANT!F55</f>
        <v>17675.98</v>
      </c>
      <c r="G56" s="119" t="n">
        <v>1.47</v>
      </c>
      <c r="H56" s="119" t="n">
        <f aca="false">TRUNC((G56*(1+($D$6))),2)</f>
        <v>1.83</v>
      </c>
      <c r="I56" s="119" t="n">
        <f aca="false">TRUNC(F56*H56,2)</f>
        <v>32347.04</v>
      </c>
      <c r="J56" s="129"/>
      <c r="M56" s="121"/>
    </row>
    <row r="57" customFormat="false" ht="15" hidden="false" customHeight="true" outlineLevel="0" collapsed="false">
      <c r="A57" s="110" t="str">
        <f aca="false">QUANT!A56</f>
        <v>8.10</v>
      </c>
      <c r="B57" s="110" t="str">
        <f aca="false">QUANT!B56</f>
        <v>COMP. 8.10 (83344)</v>
      </c>
      <c r="C57" s="110" t="str">
        <f aca="false">QUANT!C56</f>
        <v>Composição</v>
      </c>
      <c r="D57" s="142" t="str">
        <f aca="false">QUANT!D56</f>
        <v>Espalhamento de material em bota fora, com utilizacao de trator de esteiras de 165 HP</v>
      </c>
      <c r="E57" s="110" t="str">
        <f aca="false">QUANT!E56</f>
        <v>m³</v>
      </c>
      <c r="F57" s="141" t="n">
        <f aca="false">QUANT!F56</f>
        <v>747.84</v>
      </c>
      <c r="G57" s="119" t="n">
        <v>1.13</v>
      </c>
      <c r="H57" s="119" t="n">
        <f aca="false">TRUNC((G57*(1+($D$6))),2)</f>
        <v>1.4</v>
      </c>
      <c r="I57" s="119" t="n">
        <f aca="false">TRUNC(F57*H57,2)</f>
        <v>1046.97</v>
      </c>
      <c r="J57" s="143"/>
      <c r="M57" s="121"/>
    </row>
    <row r="58" customFormat="false" ht="36" hidden="false" customHeight="true" outlineLevel="0" collapsed="false">
      <c r="A58" s="110" t="str">
        <f aca="false">QUANT!A57</f>
        <v>8.11</v>
      </c>
      <c r="B58" s="110" t="str">
        <f aca="false">QUANT!B57</f>
        <v>COMP. 8.11 (94038)</v>
      </c>
      <c r="C58" s="110" t="str">
        <f aca="false">QUANT!C57</f>
        <v>Composição</v>
      </c>
      <c r="D58" s="142" t="str">
        <f aca="false">QUANT!D57</f>
        <v>Escoramento de vala, tipo pontaleteamento, com profundidade de 0 a 1,5 m, largura maior ou igual a 1,5 m e menor que 2,5 m, em local com nível alto de interferência. af_06/2016</v>
      </c>
      <c r="E58" s="110" t="str">
        <f aca="false">QUANT!E57</f>
        <v>m²</v>
      </c>
      <c r="F58" s="141" t="n">
        <f aca="false">QUANT!F57</f>
        <v>3.72</v>
      </c>
      <c r="G58" s="119" t="n">
        <v>29.74</v>
      </c>
      <c r="H58" s="119" t="n">
        <f aca="false">TRUNC((G58*(1+($D$6))),2)</f>
        <v>37.07</v>
      </c>
      <c r="I58" s="119" t="n">
        <f aca="false">TRUNC(F58*H58,2)</f>
        <v>137.9</v>
      </c>
      <c r="J58" s="129" t="n">
        <f aca="false">SUM(I48:I58)</f>
        <v>72136.43</v>
      </c>
      <c r="M58" s="121"/>
    </row>
    <row r="59" customFormat="false" ht="15" hidden="false" customHeight="true" outlineLevel="0" collapsed="false">
      <c r="A59" s="110"/>
      <c r="B59" s="110"/>
      <c r="C59" s="110"/>
      <c r="D59" s="118"/>
      <c r="E59" s="110"/>
      <c r="F59" s="141"/>
      <c r="G59" s="119"/>
      <c r="H59" s="119"/>
      <c r="I59" s="119"/>
      <c r="J59" s="143"/>
      <c r="M59" s="121"/>
    </row>
    <row r="60" customFormat="false" ht="12.75" hidden="false" customHeight="true" outlineLevel="0" collapsed="false">
      <c r="A60" s="113" t="str">
        <f aca="false">QUANT!A59</f>
        <v>9.0</v>
      </c>
      <c r="B60" s="113" t="str">
        <f aca="false">QUANT!B59</f>
        <v>IX</v>
      </c>
      <c r="C60" s="113"/>
      <c r="D60" s="112" t="str">
        <f aca="false">QUANT!D59</f>
        <v>ÓRGÃOS ACESSÓRIOS</v>
      </c>
      <c r="E60" s="113"/>
      <c r="F60" s="141"/>
      <c r="G60" s="119"/>
      <c r="H60" s="119"/>
      <c r="I60" s="119"/>
      <c r="J60" s="129"/>
      <c r="M60" s="121"/>
    </row>
    <row r="61" customFormat="false" ht="12.75" hidden="false" customHeight="true" outlineLevel="0" collapsed="false">
      <c r="A61" s="110" t="str">
        <f aca="false">QUANT!A60</f>
        <v>9.1</v>
      </c>
      <c r="B61" s="110" t="n">
        <f aca="false">QUANT!B60</f>
        <v>2003391</v>
      </c>
      <c r="C61" s="110" t="str">
        <f aca="false">QUANT!C60</f>
        <v>SICRO 03</v>
      </c>
      <c r="D61" s="118" t="str">
        <f aca="false">QUANT!D60</f>
        <v>Descida d'água de aterros tipo rápido - DAR 02  - areia e pedra de mão comerciais</v>
      </c>
      <c r="E61" s="110" t="str">
        <f aca="false">QUANT!E60</f>
        <v>m</v>
      </c>
      <c r="F61" s="141" t="n">
        <f aca="false">QUANT!F60</f>
        <v>40</v>
      </c>
      <c r="G61" s="119" t="n">
        <v>159.41</v>
      </c>
      <c r="H61" s="119" t="n">
        <f aca="false">TRUNC((G61*(1+($D$6))),2)</f>
        <v>198.72</v>
      </c>
      <c r="I61" s="119" t="n">
        <f aca="false">TRUNC(F61*H61,2)</f>
        <v>7948.8</v>
      </c>
      <c r="J61" s="129"/>
      <c r="M61" s="121"/>
    </row>
    <row r="62" customFormat="false" ht="12.75" hidden="false" customHeight="true" outlineLevel="0" collapsed="false">
      <c r="A62" s="110" t="str">
        <f aca="false">QUANT!A61</f>
        <v>9.2</v>
      </c>
      <c r="B62" s="110" t="n">
        <f aca="false">QUANT!B61</f>
        <v>2003336</v>
      </c>
      <c r="C62" s="110" t="str">
        <f aca="false">QUANT!C61</f>
        <v>SICRO 03</v>
      </c>
      <c r="D62" s="118" t="str">
        <f aca="false">QUANT!D61</f>
        <v>Entrada para descida d’água - EDA 04 - areia e brita comerciais </v>
      </c>
      <c r="E62" s="110" t="str">
        <f aca="false">QUANT!E61</f>
        <v>unid</v>
      </c>
      <c r="F62" s="141" t="n">
        <f aca="false">QUANT!F61</f>
        <v>4</v>
      </c>
      <c r="G62" s="119" t="n">
        <v>1587.13</v>
      </c>
      <c r="H62" s="119" t="n">
        <f aca="false">TRUNC((G62*(1+($D$6))),2)</f>
        <v>1978.51</v>
      </c>
      <c r="I62" s="119" t="n">
        <f aca="false">TRUNC(F62*H62,2)</f>
        <v>7914.04</v>
      </c>
      <c r="J62" s="129"/>
      <c r="M62" s="121"/>
    </row>
    <row r="63" customFormat="false" ht="12.75" hidden="false" customHeight="true" outlineLevel="0" collapsed="false">
      <c r="A63" s="110" t="str">
        <f aca="false">QUANT!A62</f>
        <v>9.3</v>
      </c>
      <c r="B63" s="110" t="n">
        <f aca="false">QUANT!B62</f>
        <v>705388</v>
      </c>
      <c r="C63" s="110" t="str">
        <f aca="false">QUANT!C62</f>
        <v>SICRO 03</v>
      </c>
      <c r="D63" s="118" t="str">
        <f aca="false">QUANT!D62</f>
        <v>	Corpo de BTCC 3,00 x 3,00 m - moldado no local - altura do aterro 0,00 a 1,00 m - areia e brita</v>
      </c>
      <c r="E63" s="110" t="str">
        <f aca="false">QUANT!E62</f>
        <v>m</v>
      </c>
      <c r="F63" s="141" t="n">
        <f aca="false">QUANT!F62</f>
        <v>14</v>
      </c>
      <c r="G63" s="119" t="n">
        <v>13611.02</v>
      </c>
      <c r="H63" s="119" t="n">
        <f aca="false">TRUNC((G63*(1+($D$6))),2)</f>
        <v>16967.49</v>
      </c>
      <c r="I63" s="119" t="n">
        <f aca="false">TRUNC(F63*H63,2)</f>
        <v>237544.86</v>
      </c>
      <c r="J63" s="129"/>
      <c r="M63" s="121"/>
    </row>
    <row r="64" customFormat="false" ht="17.25" hidden="false" customHeight="true" outlineLevel="0" collapsed="false">
      <c r="A64" s="110" t="str">
        <f aca="false">QUANT!A63</f>
        <v>9.4</v>
      </c>
      <c r="B64" s="110" t="n">
        <f aca="false">QUANT!B63</f>
        <v>705429</v>
      </c>
      <c r="C64" s="110" t="str">
        <f aca="false">QUANT!C63</f>
        <v>SICRO 03</v>
      </c>
      <c r="D64" s="118" t="str">
        <f aca="false">QUANT!D63</f>
        <v>Boca de BTCC 3,00 x 3,00 m - esconsidade 15° - areia e brita comerciais</v>
      </c>
      <c r="E64" s="110" t="str">
        <f aca="false">QUANT!E63</f>
        <v>unid</v>
      </c>
      <c r="F64" s="141" t="n">
        <f aca="false">QUANT!F63</f>
        <v>2</v>
      </c>
      <c r="G64" s="119" t="n">
        <v>55465.89</v>
      </c>
      <c r="H64" s="119" t="n">
        <f aca="false">TRUNC((G64*(1+($D$6))),2)</f>
        <v>69143.77</v>
      </c>
      <c r="I64" s="119" t="n">
        <f aca="false">TRUNC(F64*H64,2)</f>
        <v>138287.54</v>
      </c>
      <c r="J64" s="129"/>
      <c r="M64" s="121"/>
    </row>
    <row r="65" customFormat="false" ht="15" hidden="false" customHeight="true" outlineLevel="0" collapsed="false">
      <c r="A65" s="110" t="str">
        <f aca="false">QUANT!A64</f>
        <v>9.5</v>
      </c>
      <c r="B65" s="110" t="str">
        <f aca="false">QUANT!B64</f>
        <v>COMP. 9.5</v>
      </c>
      <c r="C65" s="110" t="str">
        <f aca="false">QUANT!C64</f>
        <v>Composição</v>
      </c>
      <c r="D65" s="118" t="str">
        <f aca="false">QUANT!D64</f>
        <v>Lastro com pedra de mão</v>
      </c>
      <c r="E65" s="110" t="str">
        <f aca="false">QUANT!E64</f>
        <v>m³</v>
      </c>
      <c r="F65" s="141" t="n">
        <f aca="false">QUANT!F64</f>
        <v>112.18</v>
      </c>
      <c r="G65" s="119" t="n">
        <v>649.27</v>
      </c>
      <c r="H65" s="119" t="n">
        <f aca="false">TRUNC((G65*(1+($D$6))),2)</f>
        <v>809.37</v>
      </c>
      <c r="I65" s="119" t="n">
        <f aca="false">TRUNC(F65*H65,2)</f>
        <v>90795.12</v>
      </c>
      <c r="J65" s="129" t="n">
        <f aca="false">SUM(I61:I65)</f>
        <v>482490.36</v>
      </c>
      <c r="M65" s="121"/>
    </row>
    <row r="66" customFormat="false" ht="15" hidden="false" customHeight="true" outlineLevel="0" collapsed="false">
      <c r="A66" s="108"/>
      <c r="B66" s="146"/>
      <c r="C66" s="146"/>
      <c r="D66" s="147"/>
      <c r="E66" s="146"/>
      <c r="F66" s="148"/>
      <c r="G66" s="149"/>
      <c r="H66" s="150"/>
      <c r="I66" s="150"/>
      <c r="J66" s="151"/>
      <c r="M66" s="121"/>
    </row>
    <row r="67" customFormat="false" ht="15" hidden="false" customHeight="true" outlineLevel="0" collapsed="false">
      <c r="A67" s="108" t="s">
        <v>173</v>
      </c>
      <c r="B67" s="108"/>
      <c r="C67" s="146"/>
      <c r="D67" s="147"/>
      <c r="E67" s="146"/>
      <c r="F67" s="152"/>
      <c r="G67" s="149"/>
      <c r="H67" s="150"/>
      <c r="I67" s="150"/>
      <c r="J67" s="153" t="n">
        <f aca="false">SUM(J10:J66)</f>
        <v>661197.17</v>
      </c>
      <c r="L67" s="154" t="n">
        <v>714161.13</v>
      </c>
      <c r="M67" s="154" t="n">
        <v>788537.66</v>
      </c>
      <c r="N67" s="154" t="n">
        <f aca="false">M67-L67</f>
        <v>74376.53</v>
      </c>
    </row>
    <row r="68" customFormat="false" ht="15" hidden="false" customHeight="true" outlineLevel="0" collapsed="false">
      <c r="F68" s="155"/>
    </row>
    <row r="69" customFormat="false" ht="15" hidden="false" customHeight="true" outlineLevel="0" collapsed="false">
      <c r="I69" s="89"/>
    </row>
    <row r="70" customFormat="false" ht="15" hidden="false" customHeight="true" outlineLevel="0" collapsed="false">
      <c r="F70" s="89" t="n">
        <f aca="false">SUM(F10:F69)</f>
        <v>42420.425</v>
      </c>
    </row>
    <row r="71" customFormat="false" ht="15" hidden="false" customHeight="true" outlineLevel="0" collapsed="false">
      <c r="F71" s="89" t="n">
        <f aca="false">QUANT!F66</f>
        <v>42420.425</v>
      </c>
    </row>
    <row r="72" customFormat="false" ht="15" hidden="false" customHeight="true" outlineLevel="0" collapsed="false">
      <c r="F72" s="89" t="n">
        <f aca="false">F70-F71</f>
        <v>0</v>
      </c>
      <c r="H72" s="156"/>
      <c r="I72" s="156"/>
      <c r="J72" s="157"/>
    </row>
    <row r="73" customFormat="false" ht="15" hidden="false" customHeight="true" outlineLevel="0" collapsed="false">
      <c r="H73" s="156"/>
      <c r="I73" s="156"/>
      <c r="J73" s="157"/>
    </row>
    <row r="74" customFormat="false" ht="15" hidden="false" customHeight="true" outlineLevel="0" collapsed="false">
      <c r="H74" s="156"/>
      <c r="I74" s="156"/>
      <c r="J74" s="157"/>
    </row>
    <row r="75" customFormat="false" ht="15" hidden="false" customHeight="true" outlineLevel="0" collapsed="false">
      <c r="H75" s="156"/>
      <c r="I75" s="156"/>
      <c r="J75" s="157"/>
    </row>
    <row r="76" customFormat="false" ht="15" hidden="false" customHeight="true" outlineLevel="0" collapsed="false">
      <c r="H76" s="156"/>
      <c r="I76" s="156"/>
      <c r="J76" s="158"/>
    </row>
    <row r="77" customFormat="false" ht="15" hidden="false" customHeight="true" outlineLevel="0" collapsed="false">
      <c r="H77" s="156"/>
      <c r="I77" s="156"/>
      <c r="J77" s="157"/>
    </row>
    <row r="78" customFormat="false" ht="15" hidden="false" customHeight="true" outlineLevel="0" collapsed="false">
      <c r="H78" s="156"/>
      <c r="I78" s="156"/>
      <c r="J78" s="159"/>
    </row>
    <row r="79" customFormat="false" ht="15" hidden="false" customHeight="true" outlineLevel="0" collapsed="false">
      <c r="H79" s="156"/>
      <c r="I79" s="156"/>
      <c r="J79" s="157"/>
    </row>
    <row r="80" customFormat="false" ht="15" hidden="false" customHeight="true" outlineLevel="0" collapsed="false">
      <c r="H80" s="156"/>
      <c r="I80" s="156"/>
      <c r="J80" s="157"/>
    </row>
    <row r="81" customFormat="false" ht="15" hidden="false" customHeight="true" outlineLevel="0" collapsed="false">
      <c r="H81" s="156"/>
      <c r="I81" s="156"/>
      <c r="J81" s="157"/>
    </row>
    <row r="82" customFormat="false" ht="15" hidden="false" customHeight="true" outlineLevel="0" collapsed="false">
      <c r="H82" s="156"/>
      <c r="I82" s="156"/>
      <c r="J82" s="157"/>
    </row>
    <row r="83" customFormat="false" ht="15" hidden="false" customHeight="true" outlineLevel="0" collapsed="false">
      <c r="H83" s="156"/>
      <c r="I83" s="156"/>
      <c r="J83" s="157"/>
    </row>
    <row r="84" customFormat="false" ht="15" hidden="false" customHeight="true" outlineLevel="0" collapsed="false">
      <c r="H84" s="156"/>
      <c r="I84" s="156"/>
      <c r="J84" s="160"/>
    </row>
    <row r="85" customFormat="false" ht="15" hidden="false" customHeight="true" outlineLevel="0" collapsed="false">
      <c r="H85" s="156"/>
      <c r="I85" s="156"/>
      <c r="J85" s="157"/>
    </row>
    <row r="86" customFormat="false" ht="15" hidden="false" customHeight="true" outlineLevel="0" collapsed="false">
      <c r="H86" s="156"/>
      <c r="I86" s="156"/>
      <c r="J86" s="157"/>
    </row>
    <row r="87" customFormat="false" ht="15" hidden="false" customHeight="true" outlineLevel="0" collapsed="false">
      <c r="H87" s="156"/>
      <c r="I87" s="156"/>
      <c r="J87" s="157"/>
    </row>
  </sheetData>
  <mergeCells count="16">
    <mergeCell ref="A1:J1"/>
    <mergeCell ref="A2:C5"/>
    <mergeCell ref="D2:G2"/>
    <mergeCell ref="H2:J2"/>
    <mergeCell ref="D3:G3"/>
    <mergeCell ref="H3:J3"/>
    <mergeCell ref="D4:G4"/>
    <mergeCell ref="H4:J4"/>
    <mergeCell ref="D5:G5"/>
    <mergeCell ref="H5:J5"/>
    <mergeCell ref="A6:C6"/>
    <mergeCell ref="E6:F6"/>
    <mergeCell ref="H6:I6"/>
    <mergeCell ref="A7:C7"/>
    <mergeCell ref="F7:J7"/>
    <mergeCell ref="A67:B67"/>
  </mergeCells>
  <printOptions headings="false" gridLines="false" gridLinesSet="true" horizontalCentered="true" verticalCentered="false"/>
  <pageMargins left="0.39375" right="0.196527777777778" top="0.7875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2" min="6" style="0" width="4.7"/>
    <col collapsed="false" customWidth="true" hidden="false" outlineLevel="0" max="23" min="23" style="0" width="5.71"/>
    <col collapsed="false" customWidth="true" hidden="false" outlineLevel="0" max="24" min="24" style="0" width="19.14"/>
    <col collapsed="false" customWidth="true" hidden="false" outlineLevel="0" max="25" min="25" style="0" width="18.7"/>
    <col collapsed="false" customWidth="true" hidden="false" outlineLevel="0" max="41" min="26" style="0" width="4.7"/>
    <col collapsed="false" customWidth="true" hidden="false" outlineLevel="0" max="42" min="42" style="0" width="19.14"/>
    <col collapsed="false" customWidth="true" hidden="false" outlineLevel="0" max="43" min="43" style="0" width="18.7"/>
  </cols>
  <sheetData>
    <row r="1" customFormat="false" ht="12.75" hidden="false" customHeight="true" outlineLevel="0" collapsed="false">
      <c r="A1" s="161" t="s">
        <v>13</v>
      </c>
      <c r="B1" s="161"/>
      <c r="C1" s="161"/>
      <c r="D1" s="161"/>
      <c r="E1" s="161"/>
      <c r="F1" s="162" t="str">
        <f aca="false">QUANT!A4</f>
        <v>OBRA: IMPLANTAÇÃO DE BUEIRO</v>
      </c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3"/>
      <c r="Y1" s="164"/>
    </row>
    <row r="2" customFormat="false" ht="12.75" hidden="false" customHeight="false" outlineLevel="0" collapsed="false">
      <c r="A2" s="161"/>
      <c r="B2" s="161"/>
      <c r="C2" s="161"/>
      <c r="D2" s="161"/>
      <c r="E2" s="161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Y2" s="165"/>
    </row>
    <row r="3" customFormat="false" ht="12.75" hidden="false" customHeight="false" outlineLevel="0" collapsed="false">
      <c r="A3" s="161"/>
      <c r="B3" s="161"/>
      <c r="C3" s="161"/>
      <c r="D3" s="161"/>
      <c r="E3" s="161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Y3" s="165"/>
    </row>
    <row r="4" customFormat="false" ht="18" hidden="false" customHeight="false" outlineLevel="0" collapsed="false">
      <c r="A4" s="166" t="str">
        <f aca="false">QUANT!A2</f>
        <v>BAIRRO: PORTAL DO AMAZONAS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Y4" s="165"/>
    </row>
    <row r="5" customFormat="false" ht="18" hidden="false" customHeight="false" outlineLevel="0" collapsed="false">
      <c r="A5" s="166" t="str">
        <f aca="false">QUANT!A3</f>
        <v>RUA: LUIZ DA SILVA</v>
      </c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Y5" s="165"/>
    </row>
    <row r="6" customFormat="false" ht="15.75" hidden="false" customHeight="false" outlineLevel="0" collapsed="false">
      <c r="A6" s="167"/>
      <c r="B6" s="167"/>
      <c r="C6" s="167"/>
      <c r="D6" s="167"/>
      <c r="E6" s="167"/>
      <c r="F6" s="168" t="s">
        <v>174</v>
      </c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Y6" s="165"/>
    </row>
    <row r="7" customFormat="false" ht="12.75" hidden="false" customHeight="false" outlineLevel="0" collapsed="false">
      <c r="A7" s="169" t="s">
        <v>175</v>
      </c>
      <c r="B7" s="108" t="s">
        <v>176</v>
      </c>
      <c r="C7" s="108"/>
      <c r="D7" s="108" t="s">
        <v>177</v>
      </c>
      <c r="E7" s="108" t="s">
        <v>178</v>
      </c>
      <c r="F7" s="170" t="n">
        <v>10</v>
      </c>
      <c r="G7" s="170"/>
      <c r="H7" s="170"/>
      <c r="I7" s="170" t="n">
        <v>20</v>
      </c>
      <c r="J7" s="170"/>
      <c r="K7" s="170"/>
      <c r="L7" s="170" t="n">
        <v>30</v>
      </c>
      <c r="M7" s="170"/>
      <c r="N7" s="170"/>
      <c r="O7" s="170" t="n">
        <v>40</v>
      </c>
      <c r="P7" s="170"/>
      <c r="Q7" s="170"/>
      <c r="R7" s="170" t="n">
        <v>50</v>
      </c>
      <c r="S7" s="170"/>
      <c r="T7" s="170"/>
      <c r="U7" s="171" t="n">
        <v>60</v>
      </c>
      <c r="V7" s="171"/>
      <c r="W7" s="171"/>
      <c r="Y7" s="165"/>
    </row>
    <row r="8" customFormat="false" ht="12.75" hidden="false" customHeight="false" outlineLevel="0" collapsed="false">
      <c r="A8" s="172" t="str">
        <f aca="false">RESUMO!A10</f>
        <v>I</v>
      </c>
      <c r="B8" s="173" t="str">
        <f aca="false">RESUMO!B10</f>
        <v>SERVIÇOS PRELIMINARES</v>
      </c>
      <c r="C8" s="173"/>
      <c r="D8" s="174" t="n">
        <f aca="false">E8/$E$36*100</f>
        <v>1.26422047450687</v>
      </c>
      <c r="E8" s="175" t="n">
        <f aca="false">RESUMO!C10</f>
        <v>8358.99</v>
      </c>
      <c r="F8" s="143" t="n">
        <f aca="false">$E$8*F10</f>
        <v>2507.697</v>
      </c>
      <c r="G8" s="143"/>
      <c r="H8" s="143"/>
      <c r="I8" s="143" t="n">
        <f aca="false">$E$8*I10</f>
        <v>1671.798</v>
      </c>
      <c r="J8" s="143"/>
      <c r="K8" s="143"/>
      <c r="L8" s="143" t="n">
        <f aca="false">$E$8*L10</f>
        <v>1671.798</v>
      </c>
      <c r="M8" s="143"/>
      <c r="N8" s="143"/>
      <c r="O8" s="143" t="n">
        <f aca="false">$E$8*O10</f>
        <v>1671.798</v>
      </c>
      <c r="P8" s="143"/>
      <c r="Q8" s="143"/>
      <c r="R8" s="143" t="n">
        <f aca="false">$E$8*R10</f>
        <v>417.9495</v>
      </c>
      <c r="S8" s="143"/>
      <c r="T8" s="143"/>
      <c r="U8" s="176" t="n">
        <f aca="false">$E$8*U10</f>
        <v>417.9495</v>
      </c>
      <c r="V8" s="176"/>
      <c r="W8" s="176"/>
      <c r="X8" s="177" t="n">
        <f aca="false">SUM(F8:W8)</f>
        <v>8358.99</v>
      </c>
      <c r="Y8" s="178" t="n">
        <f aca="false">X8-E8</f>
        <v>0</v>
      </c>
    </row>
    <row r="9" customFormat="false" ht="12.75" hidden="false" customHeight="false" outlineLevel="0" collapsed="false">
      <c r="A9" s="172"/>
      <c r="B9" s="173"/>
      <c r="C9" s="173"/>
      <c r="D9" s="174"/>
      <c r="E9" s="175"/>
      <c r="F9" s="179"/>
      <c r="G9" s="179"/>
      <c r="H9" s="179"/>
      <c r="I9" s="180"/>
      <c r="J9" s="180"/>
      <c r="K9" s="181"/>
      <c r="L9" s="182"/>
      <c r="M9" s="180"/>
      <c r="N9" s="181"/>
      <c r="O9" s="180"/>
      <c r="P9" s="180"/>
      <c r="Q9" s="181"/>
      <c r="R9" s="180"/>
      <c r="S9" s="180"/>
      <c r="T9" s="180"/>
      <c r="U9" s="180"/>
      <c r="V9" s="180"/>
      <c r="W9" s="183"/>
      <c r="Y9" s="165"/>
    </row>
    <row r="10" customFormat="false" ht="12.75" hidden="false" customHeight="false" outlineLevel="0" collapsed="false">
      <c r="A10" s="172"/>
      <c r="B10" s="173"/>
      <c r="C10" s="173"/>
      <c r="D10" s="174"/>
      <c r="E10" s="175"/>
      <c r="F10" s="184" t="n">
        <v>0.3</v>
      </c>
      <c r="G10" s="184"/>
      <c r="H10" s="184"/>
      <c r="I10" s="184" t="n">
        <v>0.2</v>
      </c>
      <c r="J10" s="184"/>
      <c r="K10" s="184"/>
      <c r="L10" s="184" t="n">
        <v>0.2</v>
      </c>
      <c r="M10" s="184"/>
      <c r="N10" s="184"/>
      <c r="O10" s="184" t="n">
        <v>0.2</v>
      </c>
      <c r="P10" s="184"/>
      <c r="Q10" s="184"/>
      <c r="R10" s="184" t="n">
        <v>0.05</v>
      </c>
      <c r="S10" s="184"/>
      <c r="T10" s="184"/>
      <c r="U10" s="185" t="n">
        <v>0.05</v>
      </c>
      <c r="V10" s="185"/>
      <c r="W10" s="185"/>
      <c r="X10" s="186" t="n">
        <f aca="false">SUM(F10:W10)</f>
        <v>1</v>
      </c>
      <c r="Y10" s="165"/>
    </row>
    <row r="11" customFormat="false" ht="12.75" hidden="false" customHeight="false" outlineLevel="0" collapsed="false">
      <c r="A11" s="172" t="str">
        <f aca="false">RESUMO!A13</f>
        <v>II</v>
      </c>
      <c r="B11" s="173" t="str">
        <f aca="false">RESUMO!B13</f>
        <v>ADMINISTRAÇÃO LOCAL</v>
      </c>
      <c r="C11" s="173"/>
      <c r="D11" s="174" t="n">
        <f aca="false">E11/$E$36*100</f>
        <v>2.99096712709766</v>
      </c>
      <c r="E11" s="175" t="n">
        <f aca="false">RESUMO!C13</f>
        <v>19776.19</v>
      </c>
      <c r="F11" s="143" t="n">
        <f aca="false">$E$11*F13</f>
        <v>2966.4285</v>
      </c>
      <c r="G11" s="143"/>
      <c r="H11" s="143"/>
      <c r="I11" s="143" t="n">
        <f aca="false">$E$11*I13</f>
        <v>2966.4285</v>
      </c>
      <c r="J11" s="143"/>
      <c r="K11" s="143"/>
      <c r="L11" s="143" t="n">
        <f aca="false">$E$11*L13</f>
        <v>3955.238</v>
      </c>
      <c r="M11" s="143"/>
      <c r="N11" s="143"/>
      <c r="O11" s="143" t="n">
        <f aca="false">$E$11*O13</f>
        <v>1977.619</v>
      </c>
      <c r="P11" s="143"/>
      <c r="Q11" s="143"/>
      <c r="R11" s="143" t="n">
        <f aca="false">$E$11*R13</f>
        <v>1977.619</v>
      </c>
      <c r="S11" s="143"/>
      <c r="T11" s="143"/>
      <c r="U11" s="176" t="n">
        <f aca="false">$E$11*U13</f>
        <v>5932.857</v>
      </c>
      <c r="V11" s="176"/>
      <c r="W11" s="176"/>
      <c r="X11" s="177" t="n">
        <f aca="false">SUM(F11:W11)</f>
        <v>19776.19</v>
      </c>
      <c r="Y11" s="178" t="n">
        <f aca="false">X11-E11</f>
        <v>0</v>
      </c>
    </row>
    <row r="12" customFormat="false" ht="12.75" hidden="false" customHeight="false" outlineLevel="0" collapsed="false">
      <c r="A12" s="172"/>
      <c r="B12" s="173"/>
      <c r="C12" s="173"/>
      <c r="D12" s="174"/>
      <c r="E12" s="175"/>
      <c r="F12" s="179"/>
      <c r="G12" s="179"/>
      <c r="H12" s="179"/>
      <c r="I12" s="180"/>
      <c r="J12" s="180"/>
      <c r="K12" s="181"/>
      <c r="L12" s="182"/>
      <c r="M12" s="180"/>
      <c r="N12" s="181"/>
      <c r="O12" s="180"/>
      <c r="P12" s="180"/>
      <c r="Q12" s="181"/>
      <c r="R12" s="180"/>
      <c r="S12" s="180"/>
      <c r="T12" s="180"/>
      <c r="U12" s="180"/>
      <c r="V12" s="180"/>
      <c r="W12" s="183"/>
      <c r="Y12" s="165"/>
    </row>
    <row r="13" customFormat="false" ht="12.75" hidden="false" customHeight="false" outlineLevel="0" collapsed="false">
      <c r="A13" s="172"/>
      <c r="B13" s="173"/>
      <c r="C13" s="173"/>
      <c r="D13" s="174"/>
      <c r="E13" s="175"/>
      <c r="F13" s="184" t="n">
        <v>0.15</v>
      </c>
      <c r="G13" s="184"/>
      <c r="H13" s="184"/>
      <c r="I13" s="184" t="n">
        <v>0.15</v>
      </c>
      <c r="J13" s="184"/>
      <c r="K13" s="184"/>
      <c r="L13" s="184" t="n">
        <v>0.2</v>
      </c>
      <c r="M13" s="184"/>
      <c r="N13" s="184"/>
      <c r="O13" s="184" t="n">
        <v>0.1</v>
      </c>
      <c r="P13" s="184"/>
      <c r="Q13" s="184"/>
      <c r="R13" s="184" t="n">
        <v>0.1</v>
      </c>
      <c r="S13" s="184"/>
      <c r="T13" s="184"/>
      <c r="U13" s="185" t="n">
        <v>0.3</v>
      </c>
      <c r="V13" s="185"/>
      <c r="W13" s="185"/>
      <c r="X13" s="186" t="n">
        <f aca="false">SUM(F13:W13)</f>
        <v>1</v>
      </c>
      <c r="Y13" s="165"/>
    </row>
    <row r="14" customFormat="false" ht="12.75" hidden="false" customHeight="true" outlineLevel="0" collapsed="false">
      <c r="A14" s="172" t="str">
        <f aca="false">RESUMO!A16</f>
        <v>III</v>
      </c>
      <c r="B14" s="187" t="str">
        <f aca="false">RESUMO!B16</f>
        <v>ENSAIOS TECNOLÓGICOS DE SOLO E ASFALTO</v>
      </c>
      <c r="C14" s="187"/>
      <c r="D14" s="174" t="n">
        <f aca="false">E14/$E$36*100</f>
        <v>0.116869828707827</v>
      </c>
      <c r="E14" s="175" t="n">
        <f aca="false">RESUMO!C16</f>
        <v>772.74</v>
      </c>
      <c r="F14" s="143" t="n">
        <f aca="false">$E$14*F16</f>
        <v>77.274</v>
      </c>
      <c r="G14" s="143"/>
      <c r="H14" s="143"/>
      <c r="I14" s="143" t="n">
        <f aca="false">$E$14*I16</f>
        <v>77.274</v>
      </c>
      <c r="J14" s="143"/>
      <c r="K14" s="143"/>
      <c r="L14" s="143" t="n">
        <f aca="false">$E$14*L16</f>
        <v>115.911</v>
      </c>
      <c r="M14" s="143"/>
      <c r="N14" s="143"/>
      <c r="O14" s="143" t="n">
        <f aca="false">$E$14*O16</f>
        <v>115.911</v>
      </c>
      <c r="P14" s="143"/>
      <c r="Q14" s="143"/>
      <c r="R14" s="143" t="n">
        <f aca="false">$E$14*R16</f>
        <v>154.548</v>
      </c>
      <c r="S14" s="143"/>
      <c r="T14" s="143"/>
      <c r="U14" s="176" t="n">
        <f aca="false">$E$14*U16</f>
        <v>231.822</v>
      </c>
      <c r="V14" s="176"/>
      <c r="W14" s="176"/>
      <c r="X14" s="177" t="n">
        <f aca="false">SUM(F14:W14)</f>
        <v>772.74</v>
      </c>
      <c r="Y14" s="178" t="n">
        <f aca="false">X14-E14</f>
        <v>0</v>
      </c>
    </row>
    <row r="15" customFormat="false" ht="12.75" hidden="false" customHeight="false" outlineLevel="0" collapsed="false">
      <c r="A15" s="172"/>
      <c r="B15" s="187"/>
      <c r="C15" s="187"/>
      <c r="D15" s="174"/>
      <c r="E15" s="175"/>
      <c r="F15" s="179"/>
      <c r="G15" s="179"/>
      <c r="H15" s="179"/>
      <c r="I15" s="180"/>
      <c r="J15" s="180"/>
      <c r="K15" s="181"/>
      <c r="L15" s="182"/>
      <c r="M15" s="180"/>
      <c r="N15" s="181"/>
      <c r="O15" s="180"/>
      <c r="P15" s="180"/>
      <c r="Q15" s="181"/>
      <c r="R15" s="180"/>
      <c r="S15" s="180"/>
      <c r="T15" s="180"/>
      <c r="U15" s="180"/>
      <c r="V15" s="180"/>
      <c r="W15" s="183"/>
      <c r="Y15" s="165"/>
    </row>
    <row r="16" customFormat="false" ht="12.75" hidden="false" customHeight="false" outlineLevel="0" collapsed="false">
      <c r="A16" s="172"/>
      <c r="B16" s="187"/>
      <c r="C16" s="187"/>
      <c r="D16" s="174"/>
      <c r="E16" s="175"/>
      <c r="F16" s="184" t="n">
        <v>0.1</v>
      </c>
      <c r="G16" s="184"/>
      <c r="H16" s="184"/>
      <c r="I16" s="184" t="n">
        <v>0.1</v>
      </c>
      <c r="J16" s="184"/>
      <c r="K16" s="184"/>
      <c r="L16" s="184" t="n">
        <v>0.15</v>
      </c>
      <c r="M16" s="184"/>
      <c r="N16" s="184"/>
      <c r="O16" s="184" t="n">
        <v>0.15</v>
      </c>
      <c r="P16" s="184"/>
      <c r="Q16" s="184"/>
      <c r="R16" s="184" t="n">
        <v>0.2</v>
      </c>
      <c r="S16" s="184"/>
      <c r="T16" s="184"/>
      <c r="U16" s="185" t="n">
        <v>0.3</v>
      </c>
      <c r="V16" s="185"/>
      <c r="W16" s="185"/>
      <c r="X16" s="186" t="n">
        <f aca="false">SUM(F16:W16)</f>
        <v>1</v>
      </c>
      <c r="Y16" s="165"/>
    </row>
    <row r="17" customFormat="false" ht="12.75" hidden="false" customHeight="false" outlineLevel="0" collapsed="false">
      <c r="A17" s="172" t="str">
        <f aca="false">RESUMO!A19</f>
        <v>IV</v>
      </c>
      <c r="B17" s="173" t="str">
        <f aca="false">RESUMO!B19</f>
        <v>TERRAPLENAGEM</v>
      </c>
      <c r="C17" s="173"/>
      <c r="D17" s="174" t="n">
        <f aca="false">E17/$E$36*100</f>
        <v>3.01347176062475</v>
      </c>
      <c r="E17" s="175" t="n">
        <f aca="false">RESUMO!C19</f>
        <v>19924.99</v>
      </c>
      <c r="F17" s="143" t="n">
        <f aca="false">$E$17*F19</f>
        <v>1992.499</v>
      </c>
      <c r="G17" s="143"/>
      <c r="H17" s="143"/>
      <c r="I17" s="143" t="n">
        <f aca="false">$E$17*I19</f>
        <v>1992.499</v>
      </c>
      <c r="J17" s="143"/>
      <c r="K17" s="143"/>
      <c r="L17" s="143" t="n">
        <f aca="false">$E$17*L19</f>
        <v>3984.998</v>
      </c>
      <c r="M17" s="143"/>
      <c r="N17" s="143"/>
      <c r="O17" s="143" t="n">
        <f aca="false">$E$17*O19</f>
        <v>3984.998</v>
      </c>
      <c r="P17" s="143"/>
      <c r="Q17" s="143"/>
      <c r="R17" s="143" t="n">
        <f aca="false">$E$17*R19</f>
        <v>3984.998</v>
      </c>
      <c r="S17" s="143"/>
      <c r="T17" s="143"/>
      <c r="U17" s="176" t="n">
        <f aca="false">$E$17*U19</f>
        <v>3984.998</v>
      </c>
      <c r="V17" s="176"/>
      <c r="W17" s="176"/>
      <c r="X17" s="177" t="n">
        <f aca="false">SUM(F17:W17)</f>
        <v>19924.99</v>
      </c>
      <c r="Y17" s="178" t="n">
        <f aca="false">X17-E17</f>
        <v>0</v>
      </c>
    </row>
    <row r="18" customFormat="false" ht="12.75" hidden="false" customHeight="false" outlineLevel="0" collapsed="false">
      <c r="A18" s="172"/>
      <c r="B18" s="173"/>
      <c r="C18" s="173"/>
      <c r="D18" s="174"/>
      <c r="E18" s="175"/>
      <c r="F18" s="179"/>
      <c r="G18" s="179"/>
      <c r="H18" s="179"/>
      <c r="I18" s="180"/>
      <c r="J18" s="180"/>
      <c r="K18" s="181"/>
      <c r="L18" s="182"/>
      <c r="M18" s="180"/>
      <c r="N18" s="181"/>
      <c r="O18" s="180"/>
      <c r="P18" s="180"/>
      <c r="Q18" s="181"/>
      <c r="R18" s="180"/>
      <c r="S18" s="180"/>
      <c r="T18" s="181"/>
      <c r="U18" s="180"/>
      <c r="V18" s="180"/>
      <c r="W18" s="183"/>
      <c r="Y18" s="165"/>
    </row>
    <row r="19" customFormat="false" ht="12.75" hidden="false" customHeight="false" outlineLevel="0" collapsed="false">
      <c r="A19" s="172"/>
      <c r="B19" s="173"/>
      <c r="C19" s="173"/>
      <c r="D19" s="174"/>
      <c r="E19" s="175"/>
      <c r="F19" s="184" t="n">
        <v>0.1</v>
      </c>
      <c r="G19" s="184"/>
      <c r="H19" s="184"/>
      <c r="I19" s="184" t="n">
        <v>0.1</v>
      </c>
      <c r="J19" s="184"/>
      <c r="K19" s="184"/>
      <c r="L19" s="184" t="n">
        <v>0.2</v>
      </c>
      <c r="M19" s="184"/>
      <c r="N19" s="184"/>
      <c r="O19" s="184" t="n">
        <v>0.2</v>
      </c>
      <c r="P19" s="184"/>
      <c r="Q19" s="184"/>
      <c r="R19" s="184" t="n">
        <v>0.2</v>
      </c>
      <c r="S19" s="184"/>
      <c r="T19" s="184"/>
      <c r="U19" s="185" t="n">
        <v>0.2</v>
      </c>
      <c r="V19" s="185"/>
      <c r="W19" s="185"/>
      <c r="X19" s="186" t="n">
        <f aca="false">SUM(F19:W19)</f>
        <v>1</v>
      </c>
      <c r="Y19" s="165"/>
    </row>
    <row r="20" customFormat="false" ht="12.75" hidden="false" customHeight="false" outlineLevel="0" collapsed="false">
      <c r="A20" s="172" t="str">
        <f aca="false">RESUMO!A22</f>
        <v>V</v>
      </c>
      <c r="B20" s="173" t="str">
        <f aca="false">RESUMO!B22</f>
        <v>PAVIMENTAÇÃO</v>
      </c>
      <c r="C20" s="173"/>
      <c r="D20" s="188"/>
      <c r="E20" s="175" t="n">
        <f aca="false">RESUMO!C22</f>
        <v>17902.01</v>
      </c>
      <c r="F20" s="143" t="n">
        <f aca="false">$E$20*F22</f>
        <v>1790.201</v>
      </c>
      <c r="G20" s="143"/>
      <c r="H20" s="143"/>
      <c r="I20" s="143" t="n">
        <f aca="false">$E$20*I22</f>
        <v>1790.201</v>
      </c>
      <c r="J20" s="143"/>
      <c r="K20" s="143"/>
      <c r="L20" s="143" t="n">
        <f aca="false">$E$20*L22</f>
        <v>3580.402</v>
      </c>
      <c r="M20" s="143"/>
      <c r="N20" s="143"/>
      <c r="O20" s="143" t="n">
        <f aca="false">$E$20*O22</f>
        <v>3580.402</v>
      </c>
      <c r="P20" s="143"/>
      <c r="Q20" s="143"/>
      <c r="R20" s="143" t="n">
        <f aca="false">$E$20*R22</f>
        <v>3580.402</v>
      </c>
      <c r="S20" s="143"/>
      <c r="T20" s="143"/>
      <c r="U20" s="176" t="n">
        <f aca="false">$E$20*U22</f>
        <v>3580.402</v>
      </c>
      <c r="V20" s="176"/>
      <c r="W20" s="176"/>
      <c r="X20" s="177" t="n">
        <f aca="false">SUM(F20:W20)</f>
        <v>17902.01</v>
      </c>
      <c r="Y20" s="178" t="n">
        <f aca="false">X20-E20</f>
        <v>0</v>
      </c>
    </row>
    <row r="21" customFormat="false" ht="12.75" hidden="false" customHeight="false" outlineLevel="0" collapsed="false">
      <c r="A21" s="172"/>
      <c r="B21" s="173"/>
      <c r="C21" s="173"/>
      <c r="D21" s="189" t="n">
        <f aca="false">E20/$E$36*100</f>
        <v>2.707514613228</v>
      </c>
      <c r="E21" s="175"/>
      <c r="F21" s="179"/>
      <c r="G21" s="179"/>
      <c r="H21" s="179"/>
      <c r="I21" s="180"/>
      <c r="J21" s="180"/>
      <c r="K21" s="181"/>
      <c r="L21" s="182"/>
      <c r="M21" s="180"/>
      <c r="N21" s="181"/>
      <c r="O21" s="180"/>
      <c r="P21" s="180"/>
      <c r="Q21" s="181"/>
      <c r="R21" s="180"/>
      <c r="S21" s="180"/>
      <c r="T21" s="181"/>
      <c r="U21" s="180"/>
      <c r="V21" s="180"/>
      <c r="W21" s="183"/>
      <c r="Y21" s="165"/>
    </row>
    <row r="22" customFormat="false" ht="12.75" hidden="false" customHeight="false" outlineLevel="0" collapsed="false">
      <c r="A22" s="172"/>
      <c r="B22" s="173"/>
      <c r="C22" s="173"/>
      <c r="D22" s="190"/>
      <c r="E22" s="175"/>
      <c r="F22" s="184" t="n">
        <v>0.1</v>
      </c>
      <c r="G22" s="184"/>
      <c r="H22" s="184"/>
      <c r="I22" s="184" t="n">
        <v>0.1</v>
      </c>
      <c r="J22" s="184"/>
      <c r="K22" s="184"/>
      <c r="L22" s="184" t="n">
        <v>0.2</v>
      </c>
      <c r="M22" s="184"/>
      <c r="N22" s="184"/>
      <c r="O22" s="184" t="n">
        <v>0.2</v>
      </c>
      <c r="P22" s="184"/>
      <c r="Q22" s="184"/>
      <c r="R22" s="184" t="n">
        <v>0.2</v>
      </c>
      <c r="S22" s="184"/>
      <c r="T22" s="184"/>
      <c r="U22" s="185" t="n">
        <v>0.2</v>
      </c>
      <c r="V22" s="185"/>
      <c r="W22" s="185"/>
      <c r="X22" s="186" t="n">
        <f aca="false">SUM(F22:W22)</f>
        <v>1</v>
      </c>
      <c r="Y22" s="165"/>
    </row>
    <row r="23" customFormat="false" ht="12.75" hidden="false" customHeight="false" outlineLevel="0" collapsed="false">
      <c r="A23" s="172" t="str">
        <f aca="false">RESUMO!A25</f>
        <v>VI</v>
      </c>
      <c r="B23" s="173" t="str">
        <f aca="false">RESUMO!B25</f>
        <v>SINALIZAÇÃO HORIZONTAL/VERTICAL</v>
      </c>
      <c r="C23" s="173"/>
      <c r="D23" s="188"/>
      <c r="E23" s="175" t="n">
        <f aca="false">RESUMO!C25</f>
        <v>258.58</v>
      </c>
      <c r="F23" s="143" t="n">
        <f aca="false">$E$23*F25</f>
        <v>25.858</v>
      </c>
      <c r="G23" s="143"/>
      <c r="H23" s="143"/>
      <c r="I23" s="143" t="n">
        <f aca="false">$E$23*I25</f>
        <v>25.858</v>
      </c>
      <c r="J23" s="143"/>
      <c r="K23" s="143"/>
      <c r="L23" s="143" t="n">
        <f aca="false">$E$23*L25</f>
        <v>51.716</v>
      </c>
      <c r="M23" s="143"/>
      <c r="N23" s="143"/>
      <c r="O23" s="143" t="n">
        <f aca="false">$E$23*O25</f>
        <v>51.716</v>
      </c>
      <c r="P23" s="143"/>
      <c r="Q23" s="143"/>
      <c r="R23" s="143" t="n">
        <f aca="false">$E$23*R25</f>
        <v>51.716</v>
      </c>
      <c r="S23" s="143"/>
      <c r="T23" s="143"/>
      <c r="U23" s="176" t="n">
        <f aca="false">$E$23*U25</f>
        <v>51.716</v>
      </c>
      <c r="V23" s="176"/>
      <c r="W23" s="176"/>
      <c r="X23" s="177" t="n">
        <f aca="false">SUM(F23:W23)</f>
        <v>258.58</v>
      </c>
      <c r="Y23" s="178" t="n">
        <f aca="false">X23-E23</f>
        <v>0</v>
      </c>
    </row>
    <row r="24" customFormat="false" ht="12.75" hidden="false" customHeight="false" outlineLevel="0" collapsed="false">
      <c r="A24" s="172"/>
      <c r="B24" s="173"/>
      <c r="C24" s="173"/>
      <c r="D24" s="189" t="n">
        <f aca="false">E23/$E$36*100</f>
        <v>0.03910785038599</v>
      </c>
      <c r="E24" s="175"/>
      <c r="F24" s="179"/>
      <c r="G24" s="179"/>
      <c r="H24" s="179"/>
      <c r="I24" s="180"/>
      <c r="J24" s="180"/>
      <c r="K24" s="181"/>
      <c r="L24" s="182"/>
      <c r="M24" s="180"/>
      <c r="N24" s="181"/>
      <c r="O24" s="180"/>
      <c r="P24" s="180"/>
      <c r="Q24" s="181"/>
      <c r="R24" s="180"/>
      <c r="S24" s="180"/>
      <c r="T24" s="181"/>
      <c r="U24" s="180"/>
      <c r="V24" s="180"/>
      <c r="W24" s="183"/>
      <c r="Y24" s="165"/>
    </row>
    <row r="25" customFormat="false" ht="12.75" hidden="false" customHeight="false" outlineLevel="0" collapsed="false">
      <c r="A25" s="172"/>
      <c r="B25" s="173"/>
      <c r="C25" s="173"/>
      <c r="D25" s="190"/>
      <c r="E25" s="175"/>
      <c r="F25" s="184" t="n">
        <v>0.1</v>
      </c>
      <c r="G25" s="184"/>
      <c r="H25" s="184"/>
      <c r="I25" s="184" t="n">
        <v>0.1</v>
      </c>
      <c r="J25" s="184"/>
      <c r="K25" s="184"/>
      <c r="L25" s="184" t="n">
        <v>0.2</v>
      </c>
      <c r="M25" s="184"/>
      <c r="N25" s="184"/>
      <c r="O25" s="184" t="n">
        <v>0.2</v>
      </c>
      <c r="P25" s="184"/>
      <c r="Q25" s="184"/>
      <c r="R25" s="184" t="n">
        <v>0.2</v>
      </c>
      <c r="S25" s="184"/>
      <c r="T25" s="184"/>
      <c r="U25" s="185" t="n">
        <v>0.2</v>
      </c>
      <c r="V25" s="185"/>
      <c r="W25" s="185"/>
      <c r="X25" s="186" t="n">
        <f aca="false">SUM(F25:W25)</f>
        <v>1</v>
      </c>
      <c r="Y25" s="165"/>
    </row>
    <row r="26" customFormat="false" ht="12.75" hidden="false" customHeight="false" outlineLevel="0" collapsed="false">
      <c r="A26" s="172" t="str">
        <f aca="false">RESUMO!A28</f>
        <v>VII</v>
      </c>
      <c r="B26" s="173" t="str">
        <f aca="false">RESUMO!B28</f>
        <v>OBRAS COMPLEMENTARES</v>
      </c>
      <c r="C26" s="173"/>
      <c r="D26" s="188"/>
      <c r="E26" s="175" t="n">
        <f aca="false">RESUMO!C28</f>
        <v>39576.88</v>
      </c>
      <c r="F26" s="191"/>
      <c r="G26" s="191"/>
      <c r="H26" s="191"/>
      <c r="I26" s="143"/>
      <c r="J26" s="143"/>
      <c r="K26" s="143"/>
      <c r="L26" s="143" t="n">
        <f aca="false">$E$26*L28</f>
        <v>7915.376</v>
      </c>
      <c r="M26" s="143"/>
      <c r="N26" s="143"/>
      <c r="O26" s="143" t="n">
        <f aca="false">$E$26*O28</f>
        <v>7915.376</v>
      </c>
      <c r="P26" s="143"/>
      <c r="Q26" s="143"/>
      <c r="R26" s="143" t="n">
        <f aca="false">$E$26*R28</f>
        <v>11873.064</v>
      </c>
      <c r="S26" s="143"/>
      <c r="T26" s="143"/>
      <c r="U26" s="176" t="n">
        <f aca="false">$E$26*U28</f>
        <v>11873.064</v>
      </c>
      <c r="V26" s="176"/>
      <c r="W26" s="176"/>
      <c r="X26" s="177" t="n">
        <f aca="false">SUM(F26:W26)</f>
        <v>39576.88</v>
      </c>
      <c r="Y26" s="178" t="n">
        <f aca="false">X26-E26</f>
        <v>0</v>
      </c>
    </row>
    <row r="27" customFormat="false" ht="12.75" hidden="false" customHeight="false" outlineLevel="0" collapsed="false">
      <c r="A27" s="172"/>
      <c r="B27" s="173"/>
      <c r="C27" s="173"/>
      <c r="D27" s="189" t="n">
        <f aca="false">E26/$E$36*100</f>
        <v>5.98563965420481</v>
      </c>
      <c r="E27" s="175"/>
      <c r="F27" s="192"/>
      <c r="G27" s="193"/>
      <c r="H27" s="194"/>
      <c r="I27" s="143"/>
      <c r="J27" s="143"/>
      <c r="K27" s="143"/>
      <c r="L27" s="180"/>
      <c r="M27" s="180"/>
      <c r="N27" s="180"/>
      <c r="O27" s="180"/>
      <c r="P27" s="180"/>
      <c r="Q27" s="180"/>
      <c r="R27" s="182"/>
      <c r="S27" s="180"/>
      <c r="T27" s="181"/>
      <c r="U27" s="182"/>
      <c r="V27" s="180"/>
      <c r="W27" s="183"/>
      <c r="Y27" s="165"/>
    </row>
    <row r="28" customFormat="false" ht="12.75" hidden="false" customHeight="false" outlineLevel="0" collapsed="false">
      <c r="A28" s="172"/>
      <c r="B28" s="173"/>
      <c r="C28" s="173"/>
      <c r="D28" s="190"/>
      <c r="E28" s="175"/>
      <c r="F28" s="191"/>
      <c r="G28" s="191"/>
      <c r="H28" s="191"/>
      <c r="I28" s="195"/>
      <c r="J28" s="195"/>
      <c r="K28" s="195"/>
      <c r="L28" s="195" t="n">
        <v>0.2</v>
      </c>
      <c r="M28" s="195"/>
      <c r="N28" s="195"/>
      <c r="O28" s="195" t="n">
        <v>0.2</v>
      </c>
      <c r="P28" s="195"/>
      <c r="Q28" s="195"/>
      <c r="R28" s="195" t="n">
        <v>0.3</v>
      </c>
      <c r="S28" s="195"/>
      <c r="T28" s="195"/>
      <c r="U28" s="196" t="n">
        <v>0.3</v>
      </c>
      <c r="V28" s="196"/>
      <c r="W28" s="196"/>
      <c r="X28" s="186" t="n">
        <f aca="false">SUM(F28:W28)</f>
        <v>1</v>
      </c>
      <c r="Y28" s="165"/>
    </row>
    <row r="29" customFormat="false" ht="12.75" hidden="false" customHeight="false" outlineLevel="0" collapsed="false">
      <c r="A29" s="172" t="str">
        <f aca="false">RESUMO!A31</f>
        <v>VIII</v>
      </c>
      <c r="B29" s="173" t="str">
        <f aca="false">RESUMO!B31</f>
        <v>DRENAGEM</v>
      </c>
      <c r="C29" s="173"/>
      <c r="D29" s="174" t="n">
        <f aca="false">E29/$E$36*100</f>
        <v>10.9099725880557</v>
      </c>
      <c r="E29" s="175" t="n">
        <f aca="false">RESUMO!C31</f>
        <v>72136.43</v>
      </c>
      <c r="F29" s="143" t="n">
        <f aca="false">$E$29*F31</f>
        <v>7213.643</v>
      </c>
      <c r="G29" s="143"/>
      <c r="H29" s="143"/>
      <c r="I29" s="143" t="n">
        <f aca="false">$E$29*I31</f>
        <v>7213.643</v>
      </c>
      <c r="J29" s="143"/>
      <c r="K29" s="143"/>
      <c r="L29" s="143" t="n">
        <f aca="false">$E$29*L31</f>
        <v>14427.286</v>
      </c>
      <c r="M29" s="143"/>
      <c r="N29" s="143"/>
      <c r="O29" s="143" t="n">
        <f aca="false">$E$29*O31</f>
        <v>14427.286</v>
      </c>
      <c r="P29" s="143"/>
      <c r="Q29" s="143"/>
      <c r="R29" s="143" t="n">
        <f aca="false">$E$29*R31</f>
        <v>14427.286</v>
      </c>
      <c r="S29" s="143"/>
      <c r="T29" s="143"/>
      <c r="U29" s="176" t="n">
        <f aca="false">$E$29*U31</f>
        <v>14427.286</v>
      </c>
      <c r="V29" s="176"/>
      <c r="W29" s="176"/>
      <c r="X29" s="177" t="n">
        <f aca="false">SUM(F29:W29)</f>
        <v>72136.43</v>
      </c>
      <c r="Y29" s="178" t="n">
        <f aca="false">X29-E29</f>
        <v>0</v>
      </c>
    </row>
    <row r="30" customFormat="false" ht="12.75" hidden="false" customHeight="false" outlineLevel="0" collapsed="false">
      <c r="A30" s="172"/>
      <c r="B30" s="173"/>
      <c r="C30" s="173"/>
      <c r="D30" s="174"/>
      <c r="E30" s="175"/>
      <c r="F30" s="180"/>
      <c r="G30" s="180"/>
      <c r="H30" s="181"/>
      <c r="I30" s="180"/>
      <c r="J30" s="180"/>
      <c r="K30" s="181"/>
      <c r="L30" s="180"/>
      <c r="M30" s="180"/>
      <c r="N30" s="181"/>
      <c r="O30" s="180"/>
      <c r="P30" s="180"/>
      <c r="Q30" s="181"/>
      <c r="R30" s="180"/>
      <c r="S30" s="180"/>
      <c r="T30" s="180"/>
      <c r="U30" s="180"/>
      <c r="V30" s="180"/>
      <c r="W30" s="183"/>
      <c r="Y30" s="165"/>
    </row>
    <row r="31" customFormat="false" ht="12.75" hidden="false" customHeight="false" outlineLevel="0" collapsed="false">
      <c r="A31" s="172"/>
      <c r="B31" s="173"/>
      <c r="C31" s="173"/>
      <c r="D31" s="174"/>
      <c r="E31" s="175"/>
      <c r="F31" s="195" t="n">
        <v>0.1</v>
      </c>
      <c r="G31" s="195"/>
      <c r="H31" s="195"/>
      <c r="I31" s="195" t="n">
        <v>0.1</v>
      </c>
      <c r="J31" s="195"/>
      <c r="K31" s="195"/>
      <c r="L31" s="195" t="n">
        <v>0.2</v>
      </c>
      <c r="M31" s="195"/>
      <c r="N31" s="195"/>
      <c r="O31" s="195" t="n">
        <v>0.2</v>
      </c>
      <c r="P31" s="195"/>
      <c r="Q31" s="195"/>
      <c r="R31" s="195" t="n">
        <v>0.2</v>
      </c>
      <c r="S31" s="195"/>
      <c r="T31" s="195"/>
      <c r="U31" s="196" t="n">
        <v>0.2</v>
      </c>
      <c r="V31" s="196"/>
      <c r="W31" s="196"/>
      <c r="X31" s="186" t="n">
        <f aca="false">SUM(F31:W31)</f>
        <v>1</v>
      </c>
      <c r="Y31" s="165"/>
    </row>
    <row r="32" customFormat="false" ht="12.75" hidden="false" customHeight="false" outlineLevel="0" collapsed="false">
      <c r="A32" s="172" t="str">
        <f aca="false">RESUMO!A34</f>
        <v>IX</v>
      </c>
      <c r="B32" s="173" t="str">
        <f aca="false">RESUMO!B34</f>
        <v>ÓRGÃOS ACESSÓRIOS</v>
      </c>
      <c r="C32" s="173"/>
      <c r="D32" s="174" t="n">
        <f aca="false">E32/$E$36*100</f>
        <v>72.9722361031884</v>
      </c>
      <c r="E32" s="175" t="n">
        <f aca="false">RESUMO!C34</f>
        <v>482490.36</v>
      </c>
      <c r="F32" s="143" t="n">
        <f aca="false">$E$32*F34</f>
        <v>72373.554</v>
      </c>
      <c r="G32" s="143"/>
      <c r="H32" s="143"/>
      <c r="I32" s="143" t="n">
        <f aca="false">$E$32*I34</f>
        <v>48249.036</v>
      </c>
      <c r="J32" s="143"/>
      <c r="K32" s="143"/>
      <c r="L32" s="143" t="n">
        <f aca="false">$E$32*L34</f>
        <v>48249.036</v>
      </c>
      <c r="M32" s="143"/>
      <c r="N32" s="143"/>
      <c r="O32" s="143" t="n">
        <f aca="false">$E$32*O34</f>
        <v>96498.072</v>
      </c>
      <c r="P32" s="143"/>
      <c r="Q32" s="143"/>
      <c r="R32" s="143" t="n">
        <f aca="false">$E$32*R34</f>
        <v>96498.072</v>
      </c>
      <c r="S32" s="143"/>
      <c r="T32" s="143"/>
      <c r="U32" s="176" t="n">
        <f aca="false">$E$32*U34</f>
        <v>120622.59</v>
      </c>
      <c r="V32" s="176"/>
      <c r="W32" s="176"/>
      <c r="X32" s="177" t="n">
        <f aca="false">SUM(F32:W32)</f>
        <v>482490.36</v>
      </c>
      <c r="Y32" s="178" t="n">
        <f aca="false">X32-E32</f>
        <v>0</v>
      </c>
    </row>
    <row r="33" customFormat="false" ht="12.75" hidden="false" customHeight="false" outlineLevel="0" collapsed="false">
      <c r="A33" s="172"/>
      <c r="B33" s="173"/>
      <c r="C33" s="173"/>
      <c r="D33" s="174"/>
      <c r="E33" s="175"/>
      <c r="F33" s="180"/>
      <c r="G33" s="180"/>
      <c r="H33" s="181"/>
      <c r="I33" s="180"/>
      <c r="J33" s="180"/>
      <c r="K33" s="181"/>
      <c r="L33" s="180"/>
      <c r="M33" s="180"/>
      <c r="N33" s="181"/>
      <c r="O33" s="180"/>
      <c r="P33" s="180"/>
      <c r="Q33" s="181"/>
      <c r="R33" s="180"/>
      <c r="S33" s="180"/>
      <c r="T33" s="180"/>
      <c r="U33" s="180"/>
      <c r="V33" s="180"/>
      <c r="W33" s="183"/>
      <c r="Y33" s="165"/>
    </row>
    <row r="34" customFormat="false" ht="12.75" hidden="false" customHeight="false" outlineLevel="0" collapsed="false">
      <c r="A34" s="172"/>
      <c r="B34" s="173"/>
      <c r="C34" s="173"/>
      <c r="D34" s="174"/>
      <c r="E34" s="175"/>
      <c r="F34" s="195" t="n">
        <v>0.15</v>
      </c>
      <c r="G34" s="195"/>
      <c r="H34" s="195"/>
      <c r="I34" s="195" t="n">
        <v>0.1</v>
      </c>
      <c r="J34" s="195"/>
      <c r="K34" s="195"/>
      <c r="L34" s="195" t="n">
        <v>0.1</v>
      </c>
      <c r="M34" s="195"/>
      <c r="N34" s="195"/>
      <c r="O34" s="195" t="n">
        <v>0.2</v>
      </c>
      <c r="P34" s="195"/>
      <c r="Q34" s="195"/>
      <c r="R34" s="195" t="n">
        <v>0.2</v>
      </c>
      <c r="S34" s="195"/>
      <c r="T34" s="195"/>
      <c r="U34" s="196" t="n">
        <v>0.25</v>
      </c>
      <c r="V34" s="196"/>
      <c r="W34" s="196"/>
      <c r="X34" s="186" t="n">
        <f aca="false">SUM(F34:W34)</f>
        <v>1</v>
      </c>
      <c r="Y34" s="165"/>
    </row>
    <row r="35" customFormat="false" ht="12.75" hidden="false" customHeight="true" outlineLevel="0" collapsed="false">
      <c r="A35" s="197"/>
      <c r="B35" s="198"/>
      <c r="C35" s="198"/>
      <c r="D35" s="199"/>
      <c r="E35" s="200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6"/>
      <c r="V35" s="196"/>
      <c r="W35" s="196"/>
      <c r="X35" s="186"/>
      <c r="Y35" s="165"/>
    </row>
    <row r="36" customFormat="false" ht="12.75" hidden="false" customHeight="false" outlineLevel="0" collapsed="false">
      <c r="A36" s="197" t="s">
        <v>179</v>
      </c>
      <c r="B36" s="197"/>
      <c r="C36" s="197"/>
      <c r="D36" s="201" t="n">
        <f aca="false">SUM(D8:D35)</f>
        <v>100</v>
      </c>
      <c r="E36" s="202" t="n">
        <f aca="false">E8+E11+E14+E17+E20+E23+E26+E29+E32</f>
        <v>661197.17</v>
      </c>
      <c r="F36" s="203" t="n">
        <f aca="false">F37/$E$36</f>
        <v>0.134524402909952</v>
      </c>
      <c r="G36" s="203"/>
      <c r="H36" s="203"/>
      <c r="I36" s="203" t="n">
        <f aca="false">I37/$E$36</f>
        <v>0.0967740643838509</v>
      </c>
      <c r="J36" s="203"/>
      <c r="K36" s="203"/>
      <c r="L36" s="203" t="n">
        <f aca="false">L37/$E$36</f>
        <v>0.126969328982458</v>
      </c>
      <c r="M36" s="203"/>
      <c r="N36" s="203"/>
      <c r="O36" s="203" t="n">
        <f aca="false">O37/$E$36</f>
        <v>0.196950597958548</v>
      </c>
      <c r="P36" s="203"/>
      <c r="Q36" s="203"/>
      <c r="R36" s="203" t="n">
        <f aca="false">R37/$E$36</f>
        <v>0.201098341815347</v>
      </c>
      <c r="S36" s="203"/>
      <c r="T36" s="203"/>
      <c r="U36" s="204" t="n">
        <f aca="false">U37/$E$36</f>
        <v>0.243683263949844</v>
      </c>
      <c r="V36" s="204"/>
      <c r="W36" s="204"/>
      <c r="X36" s="186" t="n">
        <f aca="false">SUM(F36:W36)</f>
        <v>1</v>
      </c>
      <c r="Y36" s="178" t="n">
        <f aca="false">SUM(X8+X11+X14+X17+X20+X23+X26+X29+X32)</f>
        <v>661197.17</v>
      </c>
    </row>
    <row r="37" customFormat="false" ht="12.75" hidden="false" customHeight="false" outlineLevel="0" collapsed="false">
      <c r="A37" s="205" t="s">
        <v>180</v>
      </c>
      <c r="B37" s="205"/>
      <c r="C37" s="205"/>
      <c r="D37" s="206" t="s">
        <v>181</v>
      </c>
      <c r="E37" s="206"/>
      <c r="F37" s="207" t="n">
        <f aca="false">F8+F11+F14+F17+F20+F23+F26+F29+F32</f>
        <v>88947.1545</v>
      </c>
      <c r="G37" s="207"/>
      <c r="H37" s="207"/>
      <c r="I37" s="207" t="n">
        <f aca="false">I8+I11+I14+I17+I20+I23+I26+I29+I32</f>
        <v>63986.7375</v>
      </c>
      <c r="J37" s="207"/>
      <c r="K37" s="207"/>
      <c r="L37" s="207" t="n">
        <f aca="false">L8+L11+L14+L17+L20+L23+L26+L29+L32</f>
        <v>83951.761</v>
      </c>
      <c r="M37" s="207"/>
      <c r="N37" s="207"/>
      <c r="O37" s="207" t="n">
        <f aca="false">O8+O11+O14+O17+O20+O23+O26+O29+O32</f>
        <v>130223.178</v>
      </c>
      <c r="P37" s="207"/>
      <c r="Q37" s="207"/>
      <c r="R37" s="207" t="n">
        <f aca="false">R8+R11+R14+R17+R20+R23+R26+R29+R32</f>
        <v>132965.6545</v>
      </c>
      <c r="S37" s="207"/>
      <c r="T37" s="207"/>
      <c r="U37" s="208" t="n">
        <f aca="false">U8+U11+U14+U17+U20+U23+U26+U29+U32</f>
        <v>161122.6845</v>
      </c>
      <c r="V37" s="208"/>
      <c r="W37" s="208"/>
      <c r="X37" s="177" t="n">
        <f aca="false">SUM(F37:W37)</f>
        <v>661197.17</v>
      </c>
      <c r="Y37" s="165"/>
    </row>
    <row r="38" customFormat="false" ht="13.5" hidden="false" customHeight="false" outlineLevel="0" collapsed="false">
      <c r="A38" s="205"/>
      <c r="B38" s="205"/>
      <c r="C38" s="205"/>
      <c r="D38" s="209" t="s">
        <v>182</v>
      </c>
      <c r="E38" s="209"/>
      <c r="F38" s="210" t="n">
        <f aca="false">F37</f>
        <v>88947.1545</v>
      </c>
      <c r="G38" s="210"/>
      <c r="H38" s="210"/>
      <c r="I38" s="210" t="n">
        <f aca="false">F38+I37</f>
        <v>152933.892</v>
      </c>
      <c r="J38" s="210"/>
      <c r="K38" s="210"/>
      <c r="L38" s="210" t="n">
        <f aca="false">I38+L37</f>
        <v>236885.653</v>
      </c>
      <c r="M38" s="210"/>
      <c r="N38" s="210"/>
      <c r="O38" s="210" t="n">
        <f aca="false">L38+O37</f>
        <v>367108.831</v>
      </c>
      <c r="P38" s="210"/>
      <c r="Q38" s="210"/>
      <c r="R38" s="210" t="n">
        <f aca="false">O38+R37</f>
        <v>500074.4855</v>
      </c>
      <c r="S38" s="210"/>
      <c r="T38" s="210"/>
      <c r="U38" s="211" t="n">
        <f aca="false">R38+U37</f>
        <v>661197.17</v>
      </c>
      <c r="V38" s="211"/>
      <c r="W38" s="211"/>
      <c r="X38" s="212"/>
      <c r="Y38" s="213" t="n">
        <f aca="false">X37-Y36</f>
        <v>0</v>
      </c>
    </row>
  </sheetData>
  <mergeCells count="190">
    <mergeCell ref="A1:E3"/>
    <mergeCell ref="F1:W3"/>
    <mergeCell ref="A4:W4"/>
    <mergeCell ref="A5:W5"/>
    <mergeCell ref="A6:E6"/>
    <mergeCell ref="F6:W6"/>
    <mergeCell ref="B7:C7"/>
    <mergeCell ref="F7:H7"/>
    <mergeCell ref="I7:K7"/>
    <mergeCell ref="L7:N7"/>
    <mergeCell ref="O7:Q7"/>
    <mergeCell ref="R7:T7"/>
    <mergeCell ref="U7:W7"/>
    <mergeCell ref="A8:A10"/>
    <mergeCell ref="B8:C10"/>
    <mergeCell ref="D8:D10"/>
    <mergeCell ref="E8:E10"/>
    <mergeCell ref="F8:H8"/>
    <mergeCell ref="I8:K8"/>
    <mergeCell ref="L8:N8"/>
    <mergeCell ref="O8:Q8"/>
    <mergeCell ref="R8:T8"/>
    <mergeCell ref="U8:W8"/>
    <mergeCell ref="F9:H9"/>
    <mergeCell ref="F10:H10"/>
    <mergeCell ref="I10:K10"/>
    <mergeCell ref="L10:N10"/>
    <mergeCell ref="O10:Q10"/>
    <mergeCell ref="R10:T10"/>
    <mergeCell ref="U10:W10"/>
    <mergeCell ref="A11:A13"/>
    <mergeCell ref="B11:C13"/>
    <mergeCell ref="D11:D13"/>
    <mergeCell ref="E11:E13"/>
    <mergeCell ref="F11:H11"/>
    <mergeCell ref="I11:K11"/>
    <mergeCell ref="L11:N11"/>
    <mergeCell ref="O11:Q11"/>
    <mergeCell ref="R11:T11"/>
    <mergeCell ref="U11:W11"/>
    <mergeCell ref="F12:H12"/>
    <mergeCell ref="F13:H13"/>
    <mergeCell ref="I13:K13"/>
    <mergeCell ref="L13:N13"/>
    <mergeCell ref="O13:Q13"/>
    <mergeCell ref="R13:T13"/>
    <mergeCell ref="U13:W13"/>
    <mergeCell ref="A14:A16"/>
    <mergeCell ref="B14:C16"/>
    <mergeCell ref="D14:D16"/>
    <mergeCell ref="E14:E16"/>
    <mergeCell ref="F14:H14"/>
    <mergeCell ref="I14:K14"/>
    <mergeCell ref="L14:N14"/>
    <mergeCell ref="O14:Q14"/>
    <mergeCell ref="R14:T14"/>
    <mergeCell ref="U14:W14"/>
    <mergeCell ref="F15:H15"/>
    <mergeCell ref="F16:H16"/>
    <mergeCell ref="I16:K16"/>
    <mergeCell ref="L16:N16"/>
    <mergeCell ref="O16:Q16"/>
    <mergeCell ref="R16:T16"/>
    <mergeCell ref="U16:W16"/>
    <mergeCell ref="A17:A19"/>
    <mergeCell ref="B17:C19"/>
    <mergeCell ref="D17:D19"/>
    <mergeCell ref="E17:E19"/>
    <mergeCell ref="F17:H17"/>
    <mergeCell ref="I17:K17"/>
    <mergeCell ref="L17:N17"/>
    <mergeCell ref="O17:Q17"/>
    <mergeCell ref="R17:T17"/>
    <mergeCell ref="U17:W17"/>
    <mergeCell ref="F18:H18"/>
    <mergeCell ref="F19:H19"/>
    <mergeCell ref="I19:K19"/>
    <mergeCell ref="L19:N19"/>
    <mergeCell ref="O19:Q19"/>
    <mergeCell ref="R19:T19"/>
    <mergeCell ref="U19:W19"/>
    <mergeCell ref="A20:A22"/>
    <mergeCell ref="B20:C22"/>
    <mergeCell ref="E20:E22"/>
    <mergeCell ref="F20:H20"/>
    <mergeCell ref="I20:K20"/>
    <mergeCell ref="L20:N20"/>
    <mergeCell ref="O20:Q20"/>
    <mergeCell ref="R20:T20"/>
    <mergeCell ref="U20:W20"/>
    <mergeCell ref="F21:H21"/>
    <mergeCell ref="F22:H22"/>
    <mergeCell ref="I22:K22"/>
    <mergeCell ref="L22:N22"/>
    <mergeCell ref="O22:Q22"/>
    <mergeCell ref="R22:T22"/>
    <mergeCell ref="U22:W22"/>
    <mergeCell ref="A23:A25"/>
    <mergeCell ref="B23:C25"/>
    <mergeCell ref="E23:E25"/>
    <mergeCell ref="F23:H23"/>
    <mergeCell ref="I23:K23"/>
    <mergeCell ref="L23:N23"/>
    <mergeCell ref="O23:Q23"/>
    <mergeCell ref="R23:T23"/>
    <mergeCell ref="U23:W23"/>
    <mergeCell ref="F24:H24"/>
    <mergeCell ref="F25:H25"/>
    <mergeCell ref="I25:K25"/>
    <mergeCell ref="L25:N25"/>
    <mergeCell ref="O25:Q25"/>
    <mergeCell ref="R25:T25"/>
    <mergeCell ref="U25:W25"/>
    <mergeCell ref="A26:A28"/>
    <mergeCell ref="B26:C28"/>
    <mergeCell ref="E26:E28"/>
    <mergeCell ref="F26:H26"/>
    <mergeCell ref="I26:K26"/>
    <mergeCell ref="L26:N26"/>
    <mergeCell ref="O26:Q26"/>
    <mergeCell ref="R26:T26"/>
    <mergeCell ref="U26:W26"/>
    <mergeCell ref="I27:K27"/>
    <mergeCell ref="F28:H28"/>
    <mergeCell ref="I28:K28"/>
    <mergeCell ref="L28:N28"/>
    <mergeCell ref="O28:Q28"/>
    <mergeCell ref="R28:T28"/>
    <mergeCell ref="U28:W28"/>
    <mergeCell ref="A29:A31"/>
    <mergeCell ref="B29:C31"/>
    <mergeCell ref="D29:D31"/>
    <mergeCell ref="E29:E31"/>
    <mergeCell ref="F29:H29"/>
    <mergeCell ref="I29:K29"/>
    <mergeCell ref="L29:N29"/>
    <mergeCell ref="O29:Q29"/>
    <mergeCell ref="R29:T29"/>
    <mergeCell ref="U29:W29"/>
    <mergeCell ref="F31:H31"/>
    <mergeCell ref="I31:K31"/>
    <mergeCell ref="L31:N31"/>
    <mergeCell ref="O31:Q31"/>
    <mergeCell ref="R31:T31"/>
    <mergeCell ref="U31:W31"/>
    <mergeCell ref="A32:A34"/>
    <mergeCell ref="B32:C34"/>
    <mergeCell ref="D32:D34"/>
    <mergeCell ref="E32:E34"/>
    <mergeCell ref="F32:H32"/>
    <mergeCell ref="I32:K32"/>
    <mergeCell ref="L32:N32"/>
    <mergeCell ref="O32:Q32"/>
    <mergeCell ref="R32:T32"/>
    <mergeCell ref="U32:W32"/>
    <mergeCell ref="F34:H34"/>
    <mergeCell ref="I34:K34"/>
    <mergeCell ref="L34:N34"/>
    <mergeCell ref="O34:Q34"/>
    <mergeCell ref="R34:T34"/>
    <mergeCell ref="U34:W34"/>
    <mergeCell ref="B35:C35"/>
    <mergeCell ref="F35:H35"/>
    <mergeCell ref="I35:K35"/>
    <mergeCell ref="L35:N35"/>
    <mergeCell ref="O35:Q35"/>
    <mergeCell ref="R35:T35"/>
    <mergeCell ref="U35:W35"/>
    <mergeCell ref="A36:C36"/>
    <mergeCell ref="F36:H36"/>
    <mergeCell ref="I36:K36"/>
    <mergeCell ref="L36:N36"/>
    <mergeCell ref="O36:Q36"/>
    <mergeCell ref="R36:T36"/>
    <mergeCell ref="U36:W36"/>
    <mergeCell ref="A37:C38"/>
    <mergeCell ref="D37:E37"/>
    <mergeCell ref="F37:H37"/>
    <mergeCell ref="I37:K37"/>
    <mergeCell ref="L37:N37"/>
    <mergeCell ref="O37:Q37"/>
    <mergeCell ref="R37:T37"/>
    <mergeCell ref="U37:W37"/>
    <mergeCell ref="D38:E38"/>
    <mergeCell ref="F38:H38"/>
    <mergeCell ref="I38:K38"/>
    <mergeCell ref="L38:N38"/>
    <mergeCell ref="O38:Q38"/>
    <mergeCell ref="R38:T38"/>
    <mergeCell ref="U38:W3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A1: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20.28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20.1" hidden="false" customHeight="true" outlineLevel="0" collapsed="false">
      <c r="A1" s="214" t="str">
        <f aca="false">QUANT!A2:E2</f>
        <v>BAIRRO: PORTAL DO AMAZONAS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20.1" hidden="false" customHeight="true" outlineLevel="0" collapsed="false">
      <c r="A2" s="215" t="str">
        <f aca="false">QUANT!A3:E3</f>
        <v>RUA: LUIZ DA SILVA</v>
      </c>
      <c r="B2" s="215"/>
      <c r="C2" s="215"/>
      <c r="D2" s="215"/>
      <c r="E2" s="215"/>
      <c r="F2" s="215"/>
      <c r="G2" s="215"/>
      <c r="H2" s="215"/>
      <c r="I2" s="215"/>
      <c r="J2" s="215"/>
    </row>
    <row r="3" customFormat="false" ht="20.1" hidden="false" customHeight="true" outlineLevel="0" collapsed="false">
      <c r="A3" s="216" t="str">
        <f aca="false">QUANT!A4:E4</f>
        <v>OBRA: IMPLANTAÇÃO DE BUEIRO</v>
      </c>
      <c r="B3" s="216"/>
      <c r="C3" s="216"/>
      <c r="D3" s="216"/>
      <c r="E3" s="216"/>
      <c r="F3" s="216"/>
      <c r="G3" s="216"/>
      <c r="H3" s="216"/>
      <c r="I3" s="216"/>
      <c r="J3" s="216"/>
    </row>
    <row r="4" customFormat="false" ht="15.75" hidden="true" customHeight="false" outlineLevel="0" collapsed="false">
      <c r="A4" s="217" t="str">
        <f aca="false">QUANT!A22</f>
        <v>4.0</v>
      </c>
      <c r="B4" s="218" t="str">
        <f aca="false">QUANT!D22</f>
        <v>TERRAPLENAGEM</v>
      </c>
      <c r="C4" s="218"/>
      <c r="D4" s="218"/>
      <c r="E4" s="218"/>
      <c r="F4" s="218"/>
      <c r="G4" s="218"/>
      <c r="H4" s="218"/>
      <c r="I4" s="218"/>
      <c r="J4" s="219"/>
    </row>
    <row r="5" customFormat="false" ht="15" hidden="true" customHeight="true" outlineLevel="0" collapsed="false">
      <c r="A5" s="220" t="s">
        <v>183</v>
      </c>
      <c r="B5" s="221"/>
      <c r="C5" s="221"/>
      <c r="D5" s="221"/>
      <c r="E5" s="221"/>
      <c r="F5" s="221"/>
      <c r="G5" s="221"/>
      <c r="H5" s="221"/>
      <c r="I5" s="147"/>
      <c r="J5" s="222"/>
    </row>
    <row r="6" customFormat="false" ht="25.5" hidden="true" customHeight="false" outlineLevel="0" collapsed="false">
      <c r="A6" s="223" t="s">
        <v>7</v>
      </c>
      <c r="B6" s="106" t="s">
        <v>184</v>
      </c>
      <c r="C6" s="106" t="s">
        <v>185</v>
      </c>
      <c r="D6" s="106" t="s">
        <v>168</v>
      </c>
      <c r="E6" s="106" t="s">
        <v>186</v>
      </c>
      <c r="F6" s="146" t="s">
        <v>187</v>
      </c>
      <c r="G6" s="146"/>
      <c r="H6" s="116" t="s">
        <v>188</v>
      </c>
      <c r="I6" s="106" t="s">
        <v>189</v>
      </c>
      <c r="J6" s="224" t="s">
        <v>190</v>
      </c>
    </row>
    <row r="7" customFormat="false" ht="12.75" hidden="true" customHeight="false" outlineLevel="0" collapsed="false">
      <c r="A7" s="225"/>
      <c r="B7" s="226"/>
      <c r="C7" s="226"/>
      <c r="D7" s="226"/>
      <c r="E7" s="226"/>
      <c r="F7" s="227" t="s">
        <v>191</v>
      </c>
      <c r="G7" s="227" t="s">
        <v>167</v>
      </c>
      <c r="H7" s="228"/>
      <c r="I7" s="226"/>
      <c r="J7" s="229"/>
    </row>
    <row r="8" customFormat="false" ht="38.25" hidden="true" customHeight="true" outlineLevel="0" collapsed="false">
      <c r="A8" s="230" t="n">
        <f aca="false">QUANT!B26</f>
        <v>100994</v>
      </c>
      <c r="B8" s="231" t="str">
        <f aca="false">QUANT!D26</f>
        <v>Carga, manobra e descarga de solos e materiais granulares em caminhão basculante 10 m³ - carga com escavadeira hidráulica (caçamba de 1,20 m³ / 155 hp) e descarga livre (unidade: t). af_07/2020</v>
      </c>
      <c r="C8" s="232" t="s">
        <v>192</v>
      </c>
      <c r="D8" s="233" t="n">
        <f aca="false">QUANT!F26</f>
        <v>238.73</v>
      </c>
      <c r="E8" s="232" t="s">
        <v>54</v>
      </c>
      <c r="F8" s="234" t="n">
        <v>1.84</v>
      </c>
      <c r="G8" s="234" t="s">
        <v>193</v>
      </c>
      <c r="H8" s="235" t="n">
        <f aca="false">D8*F8</f>
        <v>439.2632</v>
      </c>
      <c r="I8" s="232" t="n">
        <v>1.5</v>
      </c>
      <c r="J8" s="236" t="n">
        <f aca="false">H8*I8</f>
        <v>658.8948</v>
      </c>
    </row>
    <row r="9" customFormat="false" ht="15" hidden="true" customHeight="true" outlineLevel="0" collapsed="false">
      <c r="A9" s="230"/>
      <c r="B9" s="237"/>
      <c r="C9" s="232"/>
      <c r="D9" s="233"/>
      <c r="E9" s="232"/>
      <c r="F9" s="234"/>
      <c r="G9" s="234"/>
      <c r="H9" s="235"/>
      <c r="I9" s="232"/>
      <c r="J9" s="238" t="n">
        <f aca="false">SUM(J8)</f>
        <v>658.8948</v>
      </c>
    </row>
    <row r="10" customFormat="false" ht="15" hidden="true" customHeight="true" outlineLevel="0" collapsed="false">
      <c r="A10" s="220" t="s">
        <v>194</v>
      </c>
      <c r="B10" s="239"/>
      <c r="C10" s="240"/>
      <c r="D10" s="241"/>
      <c r="E10" s="240"/>
      <c r="F10" s="242"/>
      <c r="G10" s="242"/>
      <c r="H10" s="243"/>
      <c r="I10" s="240"/>
      <c r="J10" s="238"/>
    </row>
    <row r="11" customFormat="false" ht="25.5" hidden="true" customHeight="false" outlineLevel="0" collapsed="false">
      <c r="A11" s="244" t="s">
        <v>7</v>
      </c>
      <c r="B11" s="240" t="s">
        <v>184</v>
      </c>
      <c r="C11" s="240" t="s">
        <v>185</v>
      </c>
      <c r="D11" s="240" t="s">
        <v>168</v>
      </c>
      <c r="E11" s="240" t="s">
        <v>186</v>
      </c>
      <c r="F11" s="245" t="s">
        <v>187</v>
      </c>
      <c r="G11" s="245"/>
      <c r="H11" s="246" t="s">
        <v>188</v>
      </c>
      <c r="I11" s="240" t="s">
        <v>189</v>
      </c>
      <c r="J11" s="247" t="s">
        <v>195</v>
      </c>
    </row>
    <row r="12" customFormat="false" ht="12.75" hidden="true" customHeight="false" outlineLevel="0" collapsed="false">
      <c r="A12" s="248"/>
      <c r="B12" s="232"/>
      <c r="C12" s="232"/>
      <c r="D12" s="232"/>
      <c r="E12" s="232"/>
      <c r="F12" s="249" t="s">
        <v>191</v>
      </c>
      <c r="G12" s="249" t="s">
        <v>167</v>
      </c>
      <c r="H12" s="250"/>
      <c r="I12" s="232"/>
      <c r="J12" s="251"/>
    </row>
    <row r="13" customFormat="false" ht="51" hidden="true" customHeight="false" outlineLevel="0" collapsed="false">
      <c r="A13" s="248" t="n">
        <f aca="false">QUANT!B26</f>
        <v>100994</v>
      </c>
      <c r="B13" s="252" t="str">
        <f aca="false">QUANT!D26</f>
        <v>Carga, manobra e descarga de solos e materiais granulares em caminhão basculante 10 m³ - carga com escavadeira hidráulica (caçamba de 1,20 m³ / 155 hp) e descarga livre (unidade: t). af_07/2020</v>
      </c>
      <c r="C13" s="232" t="s">
        <v>192</v>
      </c>
      <c r="D13" s="233" t="n">
        <f aca="false">QUANT!F26</f>
        <v>238.73</v>
      </c>
      <c r="E13" s="232" t="s">
        <v>54</v>
      </c>
      <c r="F13" s="234" t="n">
        <v>1.84</v>
      </c>
      <c r="G13" s="234" t="s">
        <v>193</v>
      </c>
      <c r="H13" s="235" t="n">
        <f aca="false">D13*F13</f>
        <v>439.2632</v>
      </c>
      <c r="I13" s="232" t="n">
        <v>19.1</v>
      </c>
      <c r="J13" s="236" t="n">
        <f aca="false">H13*I13</f>
        <v>8389.92712</v>
      </c>
    </row>
    <row r="14" customFormat="false" ht="21" hidden="true" customHeight="true" outlineLevel="0" collapsed="false">
      <c r="A14" s="253" t="s">
        <v>173</v>
      </c>
      <c r="B14" s="254"/>
      <c r="C14" s="255"/>
      <c r="D14" s="256"/>
      <c r="E14" s="255"/>
      <c r="F14" s="257"/>
      <c r="G14" s="257"/>
      <c r="H14" s="258"/>
      <c r="I14" s="259"/>
      <c r="J14" s="260" t="n">
        <f aca="false">SUM(J13)</f>
        <v>8389.92712</v>
      </c>
    </row>
    <row r="15" customFormat="false" ht="13.5" hidden="true" customHeight="false" outlineLevel="0" collapsed="false">
      <c r="A15" s="261"/>
      <c r="B15" s="261"/>
      <c r="C15" s="261"/>
      <c r="D15" s="261"/>
      <c r="E15" s="261"/>
      <c r="F15" s="261"/>
      <c r="G15" s="261"/>
      <c r="H15" s="261"/>
      <c r="I15" s="261"/>
      <c r="J15" s="261"/>
    </row>
    <row r="16" customFormat="false" ht="15.75" hidden="true" customHeight="false" outlineLevel="0" collapsed="false">
      <c r="A16" s="262" t="str">
        <f aca="false">QUANT!A31</f>
        <v>5.0</v>
      </c>
      <c r="B16" s="263" t="str">
        <f aca="false">QUANT!D31</f>
        <v>PAVIMENTAÇÃO</v>
      </c>
      <c r="C16" s="264"/>
      <c r="D16" s="264"/>
      <c r="E16" s="264"/>
      <c r="F16" s="264"/>
      <c r="G16" s="264"/>
      <c r="H16" s="264"/>
      <c r="I16" s="264"/>
      <c r="J16" s="265"/>
    </row>
    <row r="17" customFormat="false" ht="12.75" hidden="true" customHeight="false" outlineLevel="0" collapsed="false">
      <c r="A17" s="266" t="s">
        <v>183</v>
      </c>
      <c r="B17" s="267"/>
      <c r="C17" s="268"/>
      <c r="D17" s="268"/>
      <c r="E17" s="268"/>
      <c r="F17" s="268"/>
      <c r="G17" s="268"/>
      <c r="H17" s="268"/>
      <c r="I17" s="268"/>
      <c r="J17" s="269"/>
    </row>
    <row r="18" customFormat="false" ht="25.5" hidden="true" customHeight="false" outlineLevel="0" collapsed="false">
      <c r="A18" s="225" t="s">
        <v>7</v>
      </c>
      <c r="B18" s="226" t="s">
        <v>184</v>
      </c>
      <c r="C18" s="226" t="s">
        <v>185</v>
      </c>
      <c r="D18" s="226" t="s">
        <v>168</v>
      </c>
      <c r="E18" s="226" t="s">
        <v>186</v>
      </c>
      <c r="F18" s="227" t="s">
        <v>187</v>
      </c>
      <c r="G18" s="227"/>
      <c r="H18" s="226" t="s">
        <v>188</v>
      </c>
      <c r="I18" s="226" t="s">
        <v>189</v>
      </c>
      <c r="J18" s="229" t="s">
        <v>195</v>
      </c>
    </row>
    <row r="19" customFormat="false" ht="12.75" hidden="true" customHeight="false" outlineLevel="0" collapsed="false">
      <c r="A19" s="225"/>
      <c r="B19" s="226"/>
      <c r="C19" s="226"/>
      <c r="D19" s="226"/>
      <c r="E19" s="226"/>
      <c r="F19" s="227" t="s">
        <v>191</v>
      </c>
      <c r="G19" s="227" t="s">
        <v>167</v>
      </c>
      <c r="H19" s="226"/>
      <c r="I19" s="226"/>
      <c r="J19" s="229"/>
    </row>
    <row r="20" customFormat="false" ht="38.25" hidden="true" customHeight="false" outlineLevel="0" collapsed="false">
      <c r="A20" s="270" t="str">
        <f aca="false">QUANT!B34</f>
        <v>COMP. 5.3 (96387)</v>
      </c>
      <c r="B20" s="271" t="str">
        <f aca="false">QUANT!D34</f>
        <v>Execução e compactação de sub base com solo estabilizado granulometricamente - exclusive escavação, carga e transporte e solo. af_09/2017</v>
      </c>
      <c r="C20" s="272" t="s">
        <v>196</v>
      </c>
      <c r="D20" s="273" t="n">
        <f aca="false">QUANT!F34</f>
        <v>130.56</v>
      </c>
      <c r="E20" s="272" t="s">
        <v>54</v>
      </c>
      <c r="F20" s="234" t="n">
        <v>2.0625</v>
      </c>
      <c r="G20" s="272" t="s">
        <v>197</v>
      </c>
      <c r="H20" s="274" t="n">
        <f aca="false">D20*F20</f>
        <v>269.28</v>
      </c>
      <c r="I20" s="272" t="n">
        <f aca="false">I8</f>
        <v>1.5</v>
      </c>
      <c r="J20" s="275" t="n">
        <f aca="false">H20*I20</f>
        <v>403.92</v>
      </c>
    </row>
    <row r="21" customFormat="false" ht="38.25" hidden="true" customHeight="false" outlineLevel="0" collapsed="false">
      <c r="A21" s="270" t="str">
        <f aca="false">QUANT!B35</f>
        <v>COMP. 5.4 (96387)</v>
      </c>
      <c r="B21" s="271" t="str">
        <f aca="false">QUANT!D35</f>
        <v>Execução e compactação de base com solo estabilizado granulometricamente - exclusive escavação, carga e transporte e solo. af_09/2017</v>
      </c>
      <c r="C21" s="272" t="s">
        <v>196</v>
      </c>
      <c r="D21" s="273" t="n">
        <f aca="false">QUANT!F35</f>
        <v>43.52</v>
      </c>
      <c r="E21" s="272" t="s">
        <v>54</v>
      </c>
      <c r="F21" s="234" t="n">
        <v>2.0625</v>
      </c>
      <c r="G21" s="272" t="s">
        <v>197</v>
      </c>
      <c r="H21" s="274" t="n">
        <f aca="false">D21*F21</f>
        <v>89.76</v>
      </c>
      <c r="I21" s="272" t="n">
        <f aca="false">I8</f>
        <v>1.5</v>
      </c>
      <c r="J21" s="275" t="n">
        <f aca="false">H21*I21</f>
        <v>134.64</v>
      </c>
    </row>
    <row r="22" customFormat="false" ht="16.5" hidden="true" customHeight="true" outlineLevel="0" collapsed="false">
      <c r="A22" s="169" t="s">
        <v>173</v>
      </c>
      <c r="B22" s="276"/>
      <c r="C22" s="276"/>
      <c r="D22" s="276"/>
      <c r="E22" s="276"/>
      <c r="F22" s="276"/>
      <c r="G22" s="276"/>
      <c r="H22" s="276"/>
      <c r="I22" s="276"/>
      <c r="J22" s="277" t="n">
        <f aca="false">SUM(J20:J21)</f>
        <v>538.56</v>
      </c>
    </row>
    <row r="23" customFormat="false" ht="12.75" hidden="true" customHeight="false" outlineLevel="0" collapsed="false">
      <c r="A23" s="278"/>
      <c r="B23" s="279"/>
      <c r="C23" s="279"/>
      <c r="D23" s="279"/>
      <c r="E23" s="279"/>
      <c r="F23" s="279"/>
      <c r="G23" s="279"/>
      <c r="H23" s="279"/>
      <c r="I23" s="279"/>
      <c r="J23" s="280"/>
    </row>
    <row r="24" customFormat="false" ht="12.75" hidden="true" customHeight="false" outlineLevel="0" collapsed="false">
      <c r="A24" s="220" t="s">
        <v>194</v>
      </c>
      <c r="B24" s="221"/>
      <c r="C24" s="221"/>
      <c r="D24" s="221"/>
      <c r="E24" s="221"/>
      <c r="F24" s="221"/>
      <c r="G24" s="221"/>
      <c r="H24" s="221"/>
      <c r="I24" s="147"/>
      <c r="J24" s="222"/>
    </row>
    <row r="25" customFormat="false" ht="25.5" hidden="true" customHeight="false" outlineLevel="0" collapsed="false">
      <c r="A25" s="223" t="s">
        <v>7</v>
      </c>
      <c r="B25" s="106" t="s">
        <v>184</v>
      </c>
      <c r="C25" s="106" t="s">
        <v>185</v>
      </c>
      <c r="D25" s="106" t="s">
        <v>168</v>
      </c>
      <c r="E25" s="106" t="s">
        <v>186</v>
      </c>
      <c r="F25" s="146" t="s">
        <v>187</v>
      </c>
      <c r="G25" s="146"/>
      <c r="H25" s="106" t="s">
        <v>188</v>
      </c>
      <c r="I25" s="106" t="s">
        <v>189</v>
      </c>
      <c r="J25" s="224" t="s">
        <v>195</v>
      </c>
    </row>
    <row r="26" customFormat="false" ht="12.75" hidden="true" customHeight="false" outlineLevel="0" collapsed="false">
      <c r="A26" s="225"/>
      <c r="B26" s="226"/>
      <c r="C26" s="226"/>
      <c r="D26" s="226"/>
      <c r="E26" s="226"/>
      <c r="F26" s="227" t="s">
        <v>191</v>
      </c>
      <c r="G26" s="227" t="s">
        <v>167</v>
      </c>
      <c r="H26" s="226"/>
      <c r="I26" s="226"/>
      <c r="J26" s="229"/>
    </row>
    <row r="27" customFormat="false" ht="38.25" hidden="true" customHeight="false" outlineLevel="0" collapsed="false">
      <c r="A27" s="270" t="str">
        <f aca="false">QUANT!B34</f>
        <v>COMP. 5.3 (96387)</v>
      </c>
      <c r="B27" s="281" t="str">
        <f aca="false">QUANT!D34</f>
        <v>Execução e compactação de sub base com solo estabilizado granulometricamente - exclusive escavação, carga e transporte e solo. af_09/2017</v>
      </c>
      <c r="C27" s="272" t="s">
        <v>196</v>
      </c>
      <c r="D27" s="273" t="n">
        <f aca="false">D20</f>
        <v>130.56</v>
      </c>
      <c r="E27" s="272" t="s">
        <v>54</v>
      </c>
      <c r="F27" s="272" t="n">
        <v>1.84</v>
      </c>
      <c r="G27" s="272" t="s">
        <v>197</v>
      </c>
      <c r="H27" s="274" t="n">
        <f aca="false">D27*F27</f>
        <v>240.2304</v>
      </c>
      <c r="I27" s="272" t="n">
        <f aca="false">I13</f>
        <v>19.1</v>
      </c>
      <c r="J27" s="275" t="n">
        <f aca="false">H27*I27</f>
        <v>4588.40064</v>
      </c>
    </row>
    <row r="28" customFormat="false" ht="38.25" hidden="true" customHeight="false" outlineLevel="0" collapsed="false">
      <c r="A28" s="270" t="str">
        <f aca="false">QUANT!B35</f>
        <v>COMP. 5.4 (96387)</v>
      </c>
      <c r="B28" s="281" t="str">
        <f aca="false">QUANT!D35</f>
        <v>Execução e compactação de base com solo estabilizado granulometricamente - exclusive escavação, carga e transporte e solo. af_09/2017</v>
      </c>
      <c r="C28" s="272" t="s">
        <v>196</v>
      </c>
      <c r="D28" s="273" t="n">
        <f aca="false">D21</f>
        <v>43.52</v>
      </c>
      <c r="E28" s="272" t="s">
        <v>54</v>
      </c>
      <c r="F28" s="272" t="n">
        <v>1.84</v>
      </c>
      <c r="G28" s="272" t="s">
        <v>197</v>
      </c>
      <c r="H28" s="274" t="n">
        <f aca="false">D28*F28</f>
        <v>80.0768</v>
      </c>
      <c r="I28" s="272" t="n">
        <f aca="false">I13</f>
        <v>19.1</v>
      </c>
      <c r="J28" s="275" t="n">
        <f aca="false">H28*I28</f>
        <v>1529.46688</v>
      </c>
    </row>
    <row r="29" customFormat="false" ht="13.5" hidden="true" customHeight="false" outlineLevel="0" collapsed="false">
      <c r="A29" s="282" t="s">
        <v>173</v>
      </c>
      <c r="B29" s="283"/>
      <c r="C29" s="283"/>
      <c r="D29" s="283"/>
      <c r="E29" s="283"/>
      <c r="F29" s="283"/>
      <c r="G29" s="283"/>
      <c r="H29" s="283"/>
      <c r="I29" s="283"/>
      <c r="J29" s="284" t="n">
        <f aca="false">SUM(J27:J28)</f>
        <v>6117.86752</v>
      </c>
    </row>
    <row r="30" customFormat="false" ht="13.5" hidden="true" customHeight="false" outlineLevel="0" collapsed="false">
      <c r="A30" s="285"/>
      <c r="B30" s="286"/>
      <c r="C30" s="287"/>
      <c r="D30" s="287"/>
      <c r="E30" s="287"/>
      <c r="F30" s="287"/>
      <c r="G30" s="287"/>
      <c r="H30" s="287"/>
      <c r="I30" s="287"/>
      <c r="J30" s="288"/>
    </row>
    <row r="31" customFormat="false" ht="12.75" hidden="false" customHeight="false" outlineLevel="0" collapsed="false">
      <c r="A31" s="289" t="str">
        <f aca="false">'ORÇA '!A47</f>
        <v>8.0</v>
      </c>
      <c r="B31" s="290" t="str">
        <f aca="false">'ORÇA '!D47</f>
        <v>DRENAGEM</v>
      </c>
      <c r="C31" s="291"/>
      <c r="D31" s="291"/>
      <c r="E31" s="291"/>
      <c r="F31" s="291"/>
      <c r="G31" s="291"/>
      <c r="H31" s="291"/>
      <c r="I31" s="291"/>
      <c r="J31" s="292"/>
    </row>
    <row r="32" customFormat="false" ht="12.75" hidden="false" customHeight="false" outlineLevel="0" collapsed="false">
      <c r="A32" s="169" t="str">
        <f aca="false">[3]QUANT!A62</f>
        <v>8.9</v>
      </c>
      <c r="B32" s="293" t="str">
        <f aca="false">[3]QUANT!D62</f>
        <v>Transporte com caminhão basculante de 10 m3, em via urbana em revestimento primário (unidade: tonxkm). af_04/2016</v>
      </c>
      <c r="C32" s="294"/>
      <c r="D32" s="294"/>
      <c r="E32" s="294"/>
      <c r="F32" s="294"/>
      <c r="G32" s="294"/>
      <c r="H32" s="294"/>
      <c r="I32" s="294"/>
      <c r="J32" s="295"/>
    </row>
    <row r="33" customFormat="false" ht="12.75" hidden="false" customHeight="false" outlineLevel="0" collapsed="false">
      <c r="A33" s="296" t="s">
        <v>198</v>
      </c>
      <c r="B33" s="297"/>
      <c r="C33" s="297"/>
      <c r="D33" s="297"/>
      <c r="E33" s="297"/>
      <c r="F33" s="297"/>
      <c r="G33" s="297"/>
      <c r="H33" s="297"/>
      <c r="I33" s="297"/>
      <c r="J33" s="298"/>
    </row>
    <row r="34" customFormat="false" ht="25.5" hidden="false" customHeight="false" outlineLevel="0" collapsed="false">
      <c r="A34" s="223" t="s">
        <v>7</v>
      </c>
      <c r="B34" s="106" t="s">
        <v>184</v>
      </c>
      <c r="C34" s="106" t="s">
        <v>185</v>
      </c>
      <c r="D34" s="106" t="s">
        <v>168</v>
      </c>
      <c r="E34" s="106" t="s">
        <v>186</v>
      </c>
      <c r="F34" s="240" t="s">
        <v>199</v>
      </c>
      <c r="G34" s="242" t="s">
        <v>167</v>
      </c>
      <c r="H34" s="106" t="s">
        <v>188</v>
      </c>
      <c r="I34" s="106" t="s">
        <v>189</v>
      </c>
      <c r="J34" s="224" t="s">
        <v>195</v>
      </c>
    </row>
    <row r="35" customFormat="false" ht="54" hidden="false" customHeight="true" outlineLevel="0" collapsed="false">
      <c r="A35" s="225" t="n">
        <f aca="false">QUANT!F51</f>
        <v>747.84</v>
      </c>
      <c r="B35" s="281" t="str">
        <f aca="false">QUANT!D51</f>
        <v>Escavação mecanizada de vala com prof. até 1,5 m (média entre montante e jusante/uma composição por trecho), com retroescavadeira (0,26 m3/88 hp), larg. de 1,5 m a 2,5 m, em solo de 1a categoria, em locais com baixo nível de interferência. af_01/2015</v>
      </c>
      <c r="C35" s="272" t="s">
        <v>196</v>
      </c>
      <c r="D35" s="299" t="n">
        <f aca="false">QUANT!F51</f>
        <v>747.84</v>
      </c>
      <c r="E35" s="272" t="s">
        <v>54</v>
      </c>
      <c r="F35" s="234" t="n">
        <v>2.0625</v>
      </c>
      <c r="G35" s="272" t="s">
        <v>197</v>
      </c>
      <c r="H35" s="274" t="n">
        <f aca="false">D35*F35</f>
        <v>1542.42</v>
      </c>
      <c r="I35" s="272" t="n">
        <v>1.5</v>
      </c>
      <c r="J35" s="275" t="n">
        <f aca="false">H35*I35</f>
        <v>2313.63</v>
      </c>
    </row>
    <row r="36" customFormat="false" ht="25.5" hidden="false" customHeight="false" outlineLevel="0" collapsed="false">
      <c r="A36" s="225" t="str">
        <f aca="false">QUANT!B47</f>
        <v>COT. 8.1 (M980) (S/C)</v>
      </c>
      <c r="B36" s="281" t="str">
        <f aca="false">QUANT!D47</f>
        <v>Indenização de jazida não condiz com o preço praticado na região (Preço praticado na jazida)</v>
      </c>
      <c r="C36" s="272" t="s">
        <v>196</v>
      </c>
      <c r="D36" s="273" t="n">
        <f aca="false">QUANT!F47</f>
        <v>448.7</v>
      </c>
      <c r="E36" s="272" t="s">
        <v>54</v>
      </c>
      <c r="F36" s="234" t="n">
        <v>2.0625</v>
      </c>
      <c r="G36" s="272" t="s">
        <v>197</v>
      </c>
      <c r="H36" s="274" t="n">
        <f aca="false">D36*F36</f>
        <v>925.44375</v>
      </c>
      <c r="I36" s="272" t="n">
        <v>1.5</v>
      </c>
      <c r="J36" s="275" t="n">
        <f aca="false">H36*I36</f>
        <v>1388.165625</v>
      </c>
    </row>
    <row r="37" s="302" customFormat="true" ht="18" hidden="false" customHeight="true" outlineLevel="0" collapsed="false">
      <c r="A37" s="300"/>
      <c r="B37" s="293" t="s">
        <v>173</v>
      </c>
      <c r="C37" s="294"/>
      <c r="D37" s="294"/>
      <c r="E37" s="294"/>
      <c r="F37" s="294"/>
      <c r="G37" s="294"/>
      <c r="H37" s="294"/>
      <c r="I37" s="294"/>
      <c r="J37" s="301" t="n">
        <f aca="false">SUM(J35:J36)</f>
        <v>3701.795625</v>
      </c>
    </row>
    <row r="38" customFormat="false" ht="12.75" hidden="false" customHeight="false" outlineLevel="0" collapsed="false">
      <c r="A38" s="303"/>
      <c r="B38" s="304"/>
      <c r="C38" s="305"/>
      <c r="D38" s="305"/>
      <c r="E38" s="305"/>
      <c r="F38" s="305"/>
      <c r="G38" s="305"/>
      <c r="H38" s="305"/>
      <c r="I38" s="305"/>
      <c r="J38" s="306"/>
    </row>
    <row r="39" customFormat="false" ht="12.75" hidden="false" customHeight="false" outlineLevel="0" collapsed="false">
      <c r="A39" s="296" t="s">
        <v>100</v>
      </c>
      <c r="B39" s="293"/>
      <c r="C39" s="293"/>
      <c r="D39" s="293"/>
      <c r="E39" s="293"/>
      <c r="F39" s="293"/>
      <c r="G39" s="293"/>
      <c r="H39" s="293"/>
      <c r="I39" s="276"/>
      <c r="J39" s="275"/>
    </row>
    <row r="40" customFormat="false" ht="25.5" hidden="false" customHeight="false" outlineLevel="0" collapsed="false">
      <c r="A40" s="223" t="s">
        <v>7</v>
      </c>
      <c r="B40" s="106" t="s">
        <v>184</v>
      </c>
      <c r="C40" s="106" t="s">
        <v>185</v>
      </c>
      <c r="D40" s="106" t="s">
        <v>168</v>
      </c>
      <c r="E40" s="106" t="s">
        <v>186</v>
      </c>
      <c r="F40" s="240" t="s">
        <v>199</v>
      </c>
      <c r="G40" s="242" t="s">
        <v>167</v>
      </c>
      <c r="H40" s="106" t="s">
        <v>188</v>
      </c>
      <c r="I40" s="106" t="s">
        <v>189</v>
      </c>
      <c r="J40" s="224" t="s">
        <v>195</v>
      </c>
    </row>
    <row r="41" customFormat="false" ht="54.75" hidden="false" customHeight="true" outlineLevel="0" collapsed="false">
      <c r="A41" s="225" t="n">
        <f aca="false">A35</f>
        <v>747.84</v>
      </c>
      <c r="B41" s="281" t="str">
        <f aca="false">B35</f>
        <v>Escavação mecanizada de vala com prof. até 1,5 m (média entre montante e jusante/uma composição por trecho), com retroescavadeira (0,26 m3/88 hp), larg. de 1,5 m a 2,5 m, em solo de 1a categoria, em locais com baixo nível de interferência. af_01/2015</v>
      </c>
      <c r="C41" s="272" t="s">
        <v>196</v>
      </c>
      <c r="D41" s="299" t="n">
        <f aca="false">QUANT!F51</f>
        <v>747.84</v>
      </c>
      <c r="E41" s="272" t="s">
        <v>54</v>
      </c>
      <c r="F41" s="234" t="n">
        <v>2.0625</v>
      </c>
      <c r="G41" s="272" t="s">
        <v>197</v>
      </c>
      <c r="H41" s="274" t="n">
        <f aca="false">D41*F41</f>
        <v>1542.42</v>
      </c>
      <c r="I41" s="272" t="n">
        <v>1.5</v>
      </c>
      <c r="J41" s="275" t="n">
        <f aca="false">H41*I41</f>
        <v>2313.63</v>
      </c>
    </row>
    <row r="42" customFormat="false" ht="25.5" hidden="false" customHeight="false" outlineLevel="0" collapsed="false">
      <c r="A42" s="225" t="str">
        <f aca="false">A36</f>
        <v>COT. 8.1 (M980) (S/C)</v>
      </c>
      <c r="B42" s="307" t="str">
        <f aca="false">B36</f>
        <v>Indenização de jazida não condiz com o preço praticado na região (Preço praticado na jazida)</v>
      </c>
      <c r="C42" s="272" t="s">
        <v>196</v>
      </c>
      <c r="D42" s="273" t="n">
        <f aca="false">D36</f>
        <v>448.7</v>
      </c>
      <c r="E42" s="272" t="s">
        <v>54</v>
      </c>
      <c r="F42" s="234" t="n">
        <v>2.0625</v>
      </c>
      <c r="G42" s="272" t="s">
        <v>197</v>
      </c>
      <c r="H42" s="274" t="n">
        <f aca="false">D42*F42</f>
        <v>925.44375</v>
      </c>
      <c r="I42" s="272" t="n">
        <v>19.1</v>
      </c>
      <c r="J42" s="275" t="n">
        <f aca="false">H42*I42</f>
        <v>17675.975625</v>
      </c>
    </row>
    <row r="43" customFormat="false" ht="18" hidden="false" customHeight="true" outlineLevel="0" collapsed="false">
      <c r="A43" s="308"/>
      <c r="B43" s="309" t="s">
        <v>173</v>
      </c>
      <c r="C43" s="310"/>
      <c r="D43" s="310"/>
      <c r="E43" s="310"/>
      <c r="F43" s="310"/>
      <c r="G43" s="310"/>
      <c r="H43" s="310"/>
      <c r="I43" s="310"/>
      <c r="J43" s="311" t="n">
        <f aca="false">SUM(J42)</f>
        <v>17675.975625</v>
      </c>
    </row>
  </sheetData>
  <mergeCells count="3">
    <mergeCell ref="A1:J1"/>
    <mergeCell ref="A2:J2"/>
    <mergeCell ref="A3:J3"/>
  </mergeCells>
  <printOptions headings="false" gridLines="false" gridLinesSet="true" horizontalCentered="true" verticalCentered="false"/>
  <pageMargins left="0.511805555555556" right="0.511805555555556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0" activeCellId="0" sqref="A1:X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4.14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7.99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1" min="10" style="0" width="8.7"/>
    <col collapsed="false" customWidth="true" hidden="false" outlineLevel="0" max="12" min="12" style="0" width="9.28"/>
    <col collapsed="false" customWidth="true" hidden="false" outlineLevel="0" max="13" min="13" style="0" width="11.56"/>
    <col collapsed="false" customWidth="true" hidden="false" outlineLevel="0" max="14" min="14" style="0" width="12.28"/>
    <col collapsed="false" customWidth="true" hidden="false" outlineLevel="0" max="15" min="15" style="0" width="10.71"/>
    <col collapsed="false" customWidth="true" hidden="false" outlineLevel="0" max="16" min="16" style="0" width="11.56"/>
    <col collapsed="false" customWidth="true" hidden="false" outlineLevel="0" max="17" min="17" style="0" width="10.85"/>
    <col collapsed="false" customWidth="true" hidden="false" outlineLevel="0" max="18" min="18" style="0" width="15.56"/>
    <col collapsed="false" customWidth="true" hidden="false" outlineLevel="0" max="19" min="19" style="0" width="10.85"/>
    <col collapsed="false" customWidth="true" hidden="false" outlineLevel="0" max="20" min="20" style="0" width="10.99"/>
    <col collapsed="false" customWidth="true" hidden="false" outlineLevel="0" max="21" min="21" style="0" width="11.99"/>
    <col collapsed="false" customWidth="true" hidden="false" outlineLevel="0" max="22" min="22" style="0" width="10.13"/>
    <col collapsed="false" customWidth="true" hidden="false" outlineLevel="0" max="23" min="23" style="0" width="15.85"/>
    <col collapsed="false" customWidth="true" hidden="false" outlineLevel="0" max="24" min="24" style="0" width="11.7"/>
  </cols>
  <sheetData>
    <row r="1" customFormat="false" ht="15" hidden="false" customHeight="false" outlineLevel="0" collapsed="false">
      <c r="A1" s="312" t="str">
        <f aca="false">[4]QUANT!A1</f>
        <v>PREFEITURA MUNICIPAL DE VÁRZEA GRANDE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</row>
    <row r="2" customFormat="false" ht="15" hidden="false" customHeight="false" outlineLevel="0" collapsed="false">
      <c r="A2" s="312" t="str">
        <f aca="false">[5]QUANT!A2</f>
        <v>BAIRRO: PORTAL DO AMAZONAS</v>
      </c>
      <c r="B2" s="312"/>
      <c r="C2" s="312"/>
      <c r="D2" s="312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312"/>
      <c r="V2" s="312"/>
      <c r="W2" s="312"/>
      <c r="X2" s="312"/>
    </row>
    <row r="3" customFormat="false" ht="15" hidden="false" customHeight="false" outlineLevel="0" collapsed="false">
      <c r="A3" s="312" t="str">
        <f aca="false">[5]QUANT!A3</f>
        <v>RUA: LUIZ DA SILVA</v>
      </c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</row>
    <row r="4" customFormat="false" ht="15" hidden="false" customHeight="true" outlineLevel="0" collapsed="false">
      <c r="A4" s="312" t="str">
        <f aca="false">[5]QUANT!A4</f>
        <v>OBRA: IMPLANTAÇÃO DE BUEIRO</v>
      </c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312"/>
      <c r="M4" s="312"/>
      <c r="N4" s="312"/>
      <c r="O4" s="312"/>
      <c r="P4" s="312"/>
      <c r="Q4" s="312"/>
      <c r="R4" s="312"/>
      <c r="S4" s="312"/>
      <c r="T4" s="312"/>
      <c r="U4" s="312"/>
      <c r="V4" s="312"/>
      <c r="W4" s="312"/>
      <c r="X4" s="312"/>
    </row>
    <row r="5" customFormat="false" ht="18" hidden="false" customHeight="false" outlineLevel="0" collapsed="false">
      <c r="A5" s="313" t="s">
        <v>200</v>
      </c>
      <c r="B5" s="313"/>
      <c r="C5" s="313"/>
      <c r="D5" s="313"/>
      <c r="E5" s="313"/>
      <c r="F5" s="313"/>
      <c r="G5" s="313"/>
      <c r="H5" s="313"/>
      <c r="I5" s="313"/>
      <c r="J5" s="313"/>
      <c r="K5" s="313"/>
      <c r="L5" s="313"/>
      <c r="M5" s="313"/>
      <c r="N5" s="313"/>
      <c r="O5" s="313"/>
      <c r="P5" s="313"/>
      <c r="Q5" s="313"/>
      <c r="R5" s="313"/>
      <c r="S5" s="313"/>
      <c r="T5" s="313"/>
      <c r="U5" s="313"/>
      <c r="V5" s="313"/>
      <c r="W5" s="313"/>
      <c r="X5" s="313"/>
    </row>
    <row r="6" customFormat="false" ht="22.5" hidden="false" customHeight="true" outlineLevel="0" collapsed="false">
      <c r="A6" s="314" t="s">
        <v>201</v>
      </c>
      <c r="B6" s="314" t="s">
        <v>202</v>
      </c>
      <c r="C6" s="314"/>
      <c r="D6" s="314"/>
      <c r="E6" s="314"/>
      <c r="F6" s="314"/>
      <c r="G6" s="314"/>
      <c r="H6" s="315" t="s">
        <v>203</v>
      </c>
      <c r="I6" s="315" t="s">
        <v>204</v>
      </c>
      <c r="J6" s="315"/>
      <c r="K6" s="315"/>
      <c r="L6" s="315"/>
      <c r="M6" s="315" t="s">
        <v>205</v>
      </c>
      <c r="N6" s="315" t="s">
        <v>63</v>
      </c>
      <c r="O6" s="315"/>
      <c r="P6" s="315" t="s">
        <v>206</v>
      </c>
      <c r="Q6" s="315" t="s">
        <v>207</v>
      </c>
      <c r="R6" s="315" t="s">
        <v>208</v>
      </c>
      <c r="S6" s="315" t="s">
        <v>209</v>
      </c>
      <c r="T6" s="315" t="s">
        <v>210</v>
      </c>
      <c r="U6" s="315" t="s">
        <v>211</v>
      </c>
      <c r="V6" s="315" t="s">
        <v>212</v>
      </c>
      <c r="W6" s="315" t="s">
        <v>213</v>
      </c>
      <c r="X6" s="315" t="s">
        <v>214</v>
      </c>
    </row>
    <row r="7" customFormat="false" ht="28.5" hidden="false" customHeight="true" outlineLevel="0" collapsed="false">
      <c r="A7" s="314"/>
      <c r="B7" s="314" t="s">
        <v>215</v>
      </c>
      <c r="C7" s="314"/>
      <c r="D7" s="314"/>
      <c r="E7" s="314" t="s">
        <v>216</v>
      </c>
      <c r="F7" s="314"/>
      <c r="G7" s="314"/>
      <c r="H7" s="315"/>
      <c r="I7" s="106" t="s">
        <v>217</v>
      </c>
      <c r="J7" s="106" t="s">
        <v>218</v>
      </c>
      <c r="K7" s="106" t="s">
        <v>219</v>
      </c>
      <c r="L7" s="106" t="s">
        <v>220</v>
      </c>
      <c r="M7" s="315"/>
      <c r="N7" s="315" t="s">
        <v>221</v>
      </c>
      <c r="O7" s="315" t="s">
        <v>222</v>
      </c>
      <c r="P7" s="315"/>
      <c r="Q7" s="315"/>
      <c r="R7" s="315"/>
      <c r="S7" s="315"/>
      <c r="T7" s="315"/>
      <c r="U7" s="315"/>
      <c r="V7" s="315"/>
      <c r="W7" s="315"/>
      <c r="X7" s="315"/>
    </row>
    <row r="8" customFormat="false" ht="18" hidden="false" customHeight="true" outlineLevel="0" collapsed="false">
      <c r="A8" s="314"/>
      <c r="B8" s="314"/>
      <c r="C8" s="314"/>
      <c r="D8" s="314"/>
      <c r="E8" s="314"/>
      <c r="F8" s="314"/>
      <c r="G8" s="314"/>
      <c r="H8" s="315"/>
      <c r="I8" s="106"/>
      <c r="J8" s="106"/>
      <c r="K8" s="106"/>
      <c r="L8" s="106"/>
      <c r="M8" s="315"/>
      <c r="N8" s="315"/>
      <c r="O8" s="315"/>
      <c r="P8" s="315"/>
      <c r="Q8" s="315"/>
      <c r="R8" s="315"/>
      <c r="S8" s="315"/>
      <c r="T8" s="315"/>
      <c r="U8" s="315"/>
      <c r="V8" s="315"/>
      <c r="W8" s="315" t="s">
        <v>223</v>
      </c>
      <c r="X8" s="315"/>
    </row>
    <row r="9" customFormat="false" ht="12.75" hidden="false" customHeight="true" outlineLevel="0" collapsed="false">
      <c r="A9" s="316" t="s">
        <v>224</v>
      </c>
      <c r="B9" s="317" t="n">
        <v>2</v>
      </c>
      <c r="C9" s="317" t="s">
        <v>225</v>
      </c>
      <c r="D9" s="318" t="n">
        <v>17.3</v>
      </c>
      <c r="E9" s="317" t="n">
        <v>4</v>
      </c>
      <c r="F9" s="317" t="s">
        <v>225</v>
      </c>
      <c r="G9" s="319" t="n">
        <v>4.5</v>
      </c>
      <c r="H9" s="320" t="n">
        <f aca="false">(E9*20+G9)-(B9*20+D9)</f>
        <v>27.2</v>
      </c>
      <c r="I9" s="321" t="n">
        <v>0.5</v>
      </c>
      <c r="J9" s="321" t="n">
        <v>3.5</v>
      </c>
      <c r="K9" s="321" t="n">
        <v>3.5</v>
      </c>
      <c r="L9" s="322" t="n">
        <v>0.5</v>
      </c>
      <c r="M9" s="321" t="n">
        <f aca="false">H9*8</f>
        <v>217.6</v>
      </c>
      <c r="N9" s="323" t="n">
        <v>285.03</v>
      </c>
      <c r="O9" s="324" t="n">
        <v>38.58</v>
      </c>
      <c r="P9" s="318" t="n">
        <f aca="false">INT((I9+J9+K9+L9)*H9*100+0.5)/100</f>
        <v>217.6</v>
      </c>
      <c r="Q9" s="318" t="n">
        <v>0</v>
      </c>
      <c r="R9" s="318" t="n">
        <f aca="false">INT((I9+J9+K9+L9)*H9*0.6*100+0.5)/100</f>
        <v>130.56</v>
      </c>
      <c r="S9" s="318" t="n">
        <f aca="false">INT((I9+J9+K9+L9)*H9*0.2*100+0.5)/100</f>
        <v>43.52</v>
      </c>
      <c r="T9" s="325" t="n">
        <f aca="false">INT((J9-0.3+K9-0.3)*H9*100+0.5)/100</f>
        <v>174.08</v>
      </c>
      <c r="U9" s="325" t="n">
        <f aca="false">INT(((J9-0.3+K9-0.3))*H9*100+0.5)/100</f>
        <v>174.08</v>
      </c>
      <c r="V9" s="318" t="n">
        <f aca="false">T9*0.03</f>
        <v>5.2224</v>
      </c>
      <c r="W9" s="325" t="n">
        <v>220</v>
      </c>
      <c r="X9" s="325" t="n">
        <v>18</v>
      </c>
    </row>
    <row r="10" customFormat="false" ht="12.75" hidden="false" customHeight="true" outlineLevel="0" collapsed="false">
      <c r="A10" s="326" t="s">
        <v>173</v>
      </c>
      <c r="B10" s="317"/>
      <c r="C10" s="317"/>
      <c r="D10" s="318"/>
      <c r="E10" s="317"/>
      <c r="F10" s="317"/>
      <c r="G10" s="319"/>
      <c r="H10" s="327" t="n">
        <f aca="false">SUM(H9)</f>
        <v>27.2</v>
      </c>
      <c r="I10" s="328"/>
      <c r="J10" s="328"/>
      <c r="K10" s="328"/>
      <c r="L10" s="328"/>
      <c r="M10" s="328" t="n">
        <f aca="false">SUM(M9:M9)</f>
        <v>217.6</v>
      </c>
      <c r="N10" s="329" t="n">
        <f aca="false">SUM(N9:N9)</f>
        <v>285.03</v>
      </c>
      <c r="O10" s="329" t="n">
        <f aca="false">SUM(O9:O9)</f>
        <v>38.58</v>
      </c>
      <c r="P10" s="328" t="n">
        <f aca="false">SUM(P9:P9)</f>
        <v>217.6</v>
      </c>
      <c r="Q10" s="328" t="n">
        <f aca="false">SUM(Q9:Q9)</f>
        <v>0</v>
      </c>
      <c r="R10" s="328" t="n">
        <f aca="false">SUM(R9:R9)</f>
        <v>130.56</v>
      </c>
      <c r="S10" s="328" t="n">
        <f aca="false">SUM(S9:S9)</f>
        <v>43.52</v>
      </c>
      <c r="T10" s="328" t="n">
        <f aca="false">SUM(T9:T9)</f>
        <v>174.08</v>
      </c>
      <c r="U10" s="328" t="n">
        <f aca="false">SUM(U9:U9)</f>
        <v>174.08</v>
      </c>
      <c r="V10" s="329" t="n">
        <f aca="false">SUM(V9:V9)</f>
        <v>5.2224</v>
      </c>
      <c r="W10" s="328" t="n">
        <f aca="false">SUM(W9:W9)</f>
        <v>220</v>
      </c>
      <c r="X10" s="330" t="n">
        <f aca="false">SUM(X9:X9)</f>
        <v>18</v>
      </c>
    </row>
    <row r="11" customFormat="false" ht="12.75" hidden="false" customHeight="true" outlineLevel="0" collapsed="false">
      <c r="A11" s="331"/>
      <c r="B11" s="331"/>
      <c r="C11" s="331"/>
      <c r="D11" s="331"/>
      <c r="E11" s="331"/>
      <c r="F11" s="331"/>
      <c r="G11" s="331"/>
      <c r="H11" s="331"/>
      <c r="I11" s="331"/>
      <c r="J11" s="331"/>
      <c r="K11" s="331"/>
      <c r="L11" s="331"/>
      <c r="M11" s="331"/>
      <c r="N11" s="331"/>
      <c r="O11" s="331"/>
      <c r="P11" s="331"/>
      <c r="Q11" s="331"/>
      <c r="R11" s="332"/>
      <c r="S11" s="331"/>
      <c r="T11" s="331"/>
      <c r="U11" s="331"/>
      <c r="V11" s="331"/>
      <c r="W11" s="331"/>
      <c r="X11" s="331"/>
    </row>
    <row r="12" customFormat="false" ht="12.75" hidden="false" customHeight="true" outlineLevel="0" collapsed="false"/>
    <row r="13" customFormat="false" ht="12.75" hidden="false" customHeight="true" outlineLevel="0" collapsed="false">
      <c r="M13" s="63"/>
      <c r="Q13" s="333" t="n">
        <f aca="false">R10+R10+S10</f>
        <v>304.64</v>
      </c>
      <c r="R13" s="334" t="n">
        <f aca="false">R10+S10</f>
        <v>174.08</v>
      </c>
    </row>
    <row r="14" customFormat="false" ht="12.75" hidden="false" customHeight="true" outlineLevel="0" collapsed="false">
      <c r="M14" s="63"/>
      <c r="O14" s="335" t="n">
        <f aca="false">N10-O10*1.2</f>
        <v>238.734</v>
      </c>
      <c r="R14" s="334" t="n">
        <f aca="false">R13*1.2</f>
        <v>208.896</v>
      </c>
    </row>
    <row r="15" customFormat="false" ht="12.75" hidden="false" customHeight="true" outlineLevel="0" collapsed="false">
      <c r="M15" s="63"/>
      <c r="W15" s="0" t="n">
        <f aca="false">((H9*2)-(2*3.5)-X9)</f>
        <v>29.4</v>
      </c>
    </row>
    <row r="16" customFormat="false" ht="12.75" hidden="false" customHeight="true" outlineLevel="0" collapsed="false">
      <c r="M16" s="63"/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>
      <c r="H19" s="336" t="n">
        <f aca="false">H9-17</f>
        <v>10.2</v>
      </c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4.2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4.2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4.2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</sheetData>
  <mergeCells count="28">
    <mergeCell ref="A1:X1"/>
    <mergeCell ref="A2:X2"/>
    <mergeCell ref="A3:X3"/>
    <mergeCell ref="A4:X4"/>
    <mergeCell ref="A5:X5"/>
    <mergeCell ref="A6:A8"/>
    <mergeCell ref="B6:G6"/>
    <mergeCell ref="H6:H8"/>
    <mergeCell ref="I6:L6"/>
    <mergeCell ref="M6:M8"/>
    <mergeCell ref="N6:O6"/>
    <mergeCell ref="P6:P8"/>
    <mergeCell ref="Q6:Q8"/>
    <mergeCell ref="R6:R8"/>
    <mergeCell ref="S6:S8"/>
    <mergeCell ref="T6:T8"/>
    <mergeCell ref="U6:U8"/>
    <mergeCell ref="V6:V8"/>
    <mergeCell ref="W6:W7"/>
    <mergeCell ref="X6:X8"/>
    <mergeCell ref="B7:D8"/>
    <mergeCell ref="E7:G8"/>
    <mergeCell ref="I7:I8"/>
    <mergeCell ref="J7:J8"/>
    <mergeCell ref="K7:K8"/>
    <mergeCell ref="L7:L8"/>
    <mergeCell ref="N7:N8"/>
    <mergeCell ref="O7:O8"/>
  </mergeCells>
  <printOptions headings="false" gridLines="false" gridLinesSet="true" horizontalCentered="true" verticalCentered="false"/>
  <pageMargins left="0.511805555555556" right="0.511805555555556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6.14"/>
    <col collapsed="false" customWidth="true" hidden="false" outlineLevel="0" max="3" min="3" style="0" width="9.41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1.7"/>
    <col collapsed="false" customWidth="true" hidden="false" outlineLevel="0" max="8" min="7" style="0" width="9.41"/>
    <col collapsed="false" customWidth="true" hidden="false" outlineLevel="0" max="9" min="9" style="0" width="11.13"/>
    <col collapsed="false" customWidth="true" hidden="false" outlineLevel="0" max="10" min="10" style="0" width="17.7"/>
  </cols>
  <sheetData>
    <row r="1" customFormat="false" ht="12.75" hidden="false" customHeight="false" outlineLevel="0" collapsed="false">
      <c r="A1" s="337" t="s">
        <v>13</v>
      </c>
      <c r="B1" s="337"/>
      <c r="C1" s="338"/>
      <c r="D1" s="338"/>
      <c r="E1" s="338"/>
      <c r="F1" s="338"/>
      <c r="G1" s="338"/>
      <c r="H1" s="338"/>
      <c r="I1" s="338"/>
      <c r="J1" s="339"/>
    </row>
    <row r="2" customFormat="false" ht="12.75" hidden="false" customHeight="false" outlineLevel="0" collapsed="false">
      <c r="A2" s="337" t="str">
        <f aca="false">QUANT!A3:E3</f>
        <v>RUA: LUIZ DA SILVA</v>
      </c>
      <c r="B2" s="337"/>
      <c r="C2" s="338"/>
      <c r="D2" s="338"/>
      <c r="E2" s="338"/>
      <c r="F2" s="338"/>
      <c r="G2" s="338"/>
      <c r="H2" s="338"/>
      <c r="I2" s="338"/>
      <c r="J2" s="339"/>
    </row>
    <row r="3" customFormat="false" ht="12.75" hidden="false" customHeight="false" outlineLevel="0" collapsed="false">
      <c r="A3" s="337" t="n">
        <f aca="false">QUANT!A5:E5</f>
        <v>0</v>
      </c>
      <c r="B3" s="337"/>
      <c r="C3" s="338"/>
      <c r="D3" s="338"/>
      <c r="E3" s="338"/>
      <c r="F3" s="338"/>
      <c r="G3" s="338"/>
      <c r="H3" s="338"/>
      <c r="I3" s="338"/>
      <c r="J3" s="339"/>
    </row>
    <row r="4" customFormat="false" ht="12.75" hidden="false" customHeight="false" outlineLevel="0" collapsed="false">
      <c r="A4" s="340" t="s">
        <v>226</v>
      </c>
      <c r="B4" s="340"/>
      <c r="C4" s="340"/>
      <c r="D4" s="340"/>
      <c r="E4" s="340"/>
      <c r="F4" s="340"/>
      <c r="G4" s="340"/>
      <c r="H4" s="340"/>
      <c r="I4" s="340"/>
      <c r="J4" s="340"/>
    </row>
    <row r="5" customFormat="false" ht="12.75" hidden="false" customHeight="false" outlineLevel="0" collapsed="false">
      <c r="A5" s="340"/>
      <c r="B5" s="340"/>
      <c r="C5" s="340"/>
      <c r="D5" s="340"/>
      <c r="E5" s="340"/>
      <c r="F5" s="340"/>
      <c r="G5" s="340"/>
      <c r="H5" s="340"/>
      <c r="I5" s="340"/>
      <c r="J5" s="340"/>
    </row>
    <row r="6" customFormat="false" ht="38.25" hidden="false" customHeight="true" outlineLevel="0" collapsed="false">
      <c r="A6" s="341" t="s">
        <v>227</v>
      </c>
      <c r="B6" s="341"/>
      <c r="C6" s="341" t="s">
        <v>228</v>
      </c>
      <c r="D6" s="341" t="s">
        <v>229</v>
      </c>
      <c r="E6" s="342" t="s">
        <v>230</v>
      </c>
      <c r="F6" s="342" t="s">
        <v>231</v>
      </c>
      <c r="G6" s="342" t="s">
        <v>232</v>
      </c>
      <c r="H6" s="342" t="s">
        <v>233</v>
      </c>
      <c r="I6" s="342" t="s">
        <v>234</v>
      </c>
      <c r="J6" s="341" t="s">
        <v>235</v>
      </c>
    </row>
    <row r="7" customFormat="false" ht="25.5" hidden="false" customHeight="false" outlineLevel="0" collapsed="false">
      <c r="A7" s="341"/>
      <c r="B7" s="341"/>
      <c r="C7" s="341"/>
      <c r="D7" s="341"/>
      <c r="E7" s="343" t="s">
        <v>236</v>
      </c>
      <c r="F7" s="343" t="s">
        <v>237</v>
      </c>
      <c r="G7" s="343" t="s">
        <v>238</v>
      </c>
      <c r="H7" s="343" t="s">
        <v>239</v>
      </c>
      <c r="I7" s="343" t="s">
        <v>240</v>
      </c>
      <c r="J7" s="341"/>
    </row>
    <row r="8" customFormat="false" ht="12.75" hidden="false" customHeight="false" outlineLevel="0" collapsed="false">
      <c r="A8" s="344"/>
      <c r="B8" s="345"/>
      <c r="C8" s="346"/>
      <c r="D8" s="347"/>
      <c r="E8" s="348"/>
      <c r="F8" s="348"/>
      <c r="G8" s="349"/>
      <c r="H8" s="235"/>
      <c r="I8" s="235"/>
      <c r="J8" s="235"/>
    </row>
    <row r="9" customFormat="false" ht="12.75" hidden="false" customHeight="false" outlineLevel="0" collapsed="false">
      <c r="A9" s="350"/>
      <c r="B9" s="345"/>
      <c r="C9" s="346"/>
      <c r="D9" s="347"/>
      <c r="E9" s="348"/>
      <c r="F9" s="348"/>
      <c r="G9" s="349"/>
      <c r="H9" s="235"/>
      <c r="I9" s="235"/>
      <c r="J9" s="235"/>
    </row>
    <row r="10" customFormat="false" ht="15" hidden="false" customHeight="false" outlineLevel="0" collapsed="false">
      <c r="A10" s="351" t="s">
        <v>241</v>
      </c>
      <c r="B10" s="345" t="s">
        <v>242</v>
      </c>
      <c r="C10" s="352" t="n">
        <v>15</v>
      </c>
      <c r="D10" s="352" t="n">
        <v>40</v>
      </c>
      <c r="E10" s="348" t="n">
        <v>1</v>
      </c>
      <c r="F10" s="353" t="n">
        <v>1.4</v>
      </c>
      <c r="G10" s="353" t="n">
        <v>0</v>
      </c>
      <c r="H10" s="235" t="n">
        <f aca="false">SUM(F10:G10)/2</f>
        <v>0.7</v>
      </c>
      <c r="I10" s="235" t="n">
        <f aca="false">SUM(C10*E10*H10)</f>
        <v>10.5</v>
      </c>
      <c r="J10" s="235" t="n">
        <f aca="false">SUM(C10*E10)</f>
        <v>15</v>
      </c>
    </row>
    <row r="11" customFormat="false" ht="15" hidden="false" customHeight="false" outlineLevel="0" collapsed="false">
      <c r="A11" s="344"/>
      <c r="B11" s="345"/>
      <c r="C11" s="354"/>
      <c r="D11" s="355"/>
      <c r="E11" s="348"/>
      <c r="F11" s="356"/>
      <c r="G11" s="357"/>
      <c r="H11" s="235"/>
      <c r="I11" s="235"/>
      <c r="J11" s="235"/>
    </row>
    <row r="12" customFormat="false" ht="15" hidden="false" customHeight="false" outlineLevel="0" collapsed="false">
      <c r="A12" s="344"/>
      <c r="B12" s="345" t="s">
        <v>243</v>
      </c>
      <c r="C12" s="355" t="n">
        <v>0</v>
      </c>
      <c r="D12" s="358" t="n">
        <v>0.6</v>
      </c>
      <c r="E12" s="348" t="n">
        <v>1.4</v>
      </c>
      <c r="F12" s="356" t="n">
        <v>1.7</v>
      </c>
      <c r="G12" s="357" t="n">
        <v>1.7</v>
      </c>
      <c r="H12" s="235" t="n">
        <f aca="false">SUM(F12:G12)/2</f>
        <v>1.7</v>
      </c>
      <c r="I12" s="235" t="n">
        <f aca="false">SUM(C12*E12*H12)</f>
        <v>0</v>
      </c>
      <c r="J12" s="235" t="n">
        <f aca="false">SUM(C12*E12)</f>
        <v>0</v>
      </c>
    </row>
    <row r="13" customFormat="false" ht="12.75" hidden="false" customHeight="false" outlineLevel="0" collapsed="false">
      <c r="A13" s="359"/>
      <c r="B13" s="345"/>
      <c r="C13" s="360"/>
      <c r="D13" s="347"/>
      <c r="E13" s="348"/>
      <c r="F13" s="348"/>
      <c r="G13" s="349"/>
      <c r="H13" s="235"/>
      <c r="I13" s="235"/>
      <c r="J13" s="235"/>
    </row>
    <row r="14" customFormat="false" ht="12.75" hidden="false" customHeight="false" outlineLevel="0" collapsed="false">
      <c r="A14" s="359"/>
      <c r="B14" s="345" t="s">
        <v>244</v>
      </c>
      <c r="C14" s="360" t="n">
        <v>0</v>
      </c>
      <c r="D14" s="348" t="n">
        <v>1.6</v>
      </c>
      <c r="E14" s="361" t="n">
        <v>2.2</v>
      </c>
      <c r="F14" s="360"/>
      <c r="G14" s="360"/>
      <c r="H14" s="360" t="n">
        <v>1.7</v>
      </c>
      <c r="I14" s="360" t="n">
        <f aca="false">C14*D14*E14*H14</f>
        <v>0</v>
      </c>
      <c r="J14" s="362" t="n">
        <f aca="false">SUM(C14*E14)</f>
        <v>0</v>
      </c>
    </row>
    <row r="15" customFormat="false" ht="12.75" hidden="false" customHeight="false" outlineLevel="0" collapsed="false">
      <c r="A15" s="359"/>
      <c r="B15" s="345" t="s">
        <v>245</v>
      </c>
      <c r="C15" s="360" t="n">
        <v>0</v>
      </c>
      <c r="D15" s="348" t="n">
        <v>1.6</v>
      </c>
      <c r="E15" s="361" t="n">
        <v>3.2</v>
      </c>
      <c r="F15" s="360" t="n">
        <v>0</v>
      </c>
      <c r="G15" s="360" t="n">
        <v>0</v>
      </c>
      <c r="H15" s="360" t="n">
        <v>1.7</v>
      </c>
      <c r="I15" s="360" t="n">
        <f aca="false">C15*D15*E15*H15</f>
        <v>0</v>
      </c>
      <c r="J15" s="362" t="n">
        <f aca="false">SUM(C15*E15*D15)</f>
        <v>0</v>
      </c>
    </row>
    <row r="16" customFormat="false" ht="12.75" hidden="false" customHeight="false" outlineLevel="0" collapsed="false">
      <c r="A16" s="363"/>
      <c r="B16" s="345" t="s">
        <v>246</v>
      </c>
      <c r="C16" s="360" t="n">
        <v>0</v>
      </c>
      <c r="D16" s="348" t="n">
        <v>1.6</v>
      </c>
      <c r="E16" s="361" t="n">
        <v>4.2</v>
      </c>
      <c r="F16" s="360" t="n">
        <v>0</v>
      </c>
      <c r="G16" s="360" t="n">
        <v>0</v>
      </c>
      <c r="H16" s="360" t="n">
        <v>1.7</v>
      </c>
      <c r="I16" s="360" t="n">
        <f aca="false">C16*D16*E16*H16</f>
        <v>0</v>
      </c>
      <c r="J16" s="362" t="n">
        <f aca="false">SUM(C16*E16*D16)</f>
        <v>0</v>
      </c>
    </row>
    <row r="17" customFormat="false" ht="12.75" hidden="false" customHeight="false" outlineLevel="0" collapsed="false">
      <c r="A17" s="363"/>
      <c r="B17" s="345"/>
      <c r="C17" s="235"/>
      <c r="D17" s="348"/>
      <c r="E17" s="348"/>
      <c r="F17" s="235"/>
      <c r="G17" s="235"/>
      <c r="H17" s="235"/>
      <c r="I17" s="235"/>
      <c r="J17" s="235"/>
    </row>
    <row r="18" customFormat="false" ht="12.75" hidden="false" customHeight="false" outlineLevel="0" collapsed="false">
      <c r="A18" s="364"/>
      <c r="B18" s="345" t="s">
        <v>247</v>
      </c>
      <c r="C18" s="360"/>
      <c r="D18" s="348"/>
      <c r="E18" s="361"/>
      <c r="F18" s="360"/>
      <c r="G18" s="360"/>
      <c r="H18" s="360"/>
      <c r="I18" s="365" t="n">
        <f aca="false">SUM(I10:I16)</f>
        <v>10.5</v>
      </c>
      <c r="J18" s="362"/>
    </row>
    <row r="19" customFormat="false" ht="12.75" hidden="false" customHeight="false" outlineLevel="0" collapsed="false">
      <c r="A19" s="364"/>
      <c r="B19" s="345" t="s">
        <v>11</v>
      </c>
      <c r="C19" s="360"/>
      <c r="D19" s="366"/>
      <c r="E19" s="361"/>
      <c r="F19" s="360"/>
      <c r="G19" s="360"/>
      <c r="H19" s="360"/>
      <c r="I19" s="365"/>
      <c r="J19" s="328" t="n">
        <f aca="false">SUM(J10:J16)</f>
        <v>15</v>
      </c>
    </row>
    <row r="20" customFormat="false" ht="12.75" hidden="false" customHeight="false" outlineLevel="0" collapsed="false">
      <c r="A20" s="364"/>
      <c r="B20" s="345" t="s">
        <v>248</v>
      </c>
      <c r="C20" s="360" t="n">
        <v>0</v>
      </c>
      <c r="D20" s="367" t="n">
        <f aca="false">1.6*2.3*1*C20</f>
        <v>0</v>
      </c>
      <c r="E20" s="235" t="s">
        <v>150</v>
      </c>
      <c r="F20" s="360"/>
      <c r="G20" s="360"/>
      <c r="H20" s="360"/>
      <c r="I20" s="360"/>
      <c r="J20" s="328"/>
    </row>
    <row r="21" customFormat="false" ht="12.75" hidden="false" customHeight="false" outlineLevel="0" collapsed="false">
      <c r="A21" s="364"/>
      <c r="B21" s="345" t="s">
        <v>249</v>
      </c>
      <c r="C21" s="360" t="n">
        <v>0</v>
      </c>
      <c r="D21" s="367" t="n">
        <v>8.34</v>
      </c>
      <c r="E21" s="235" t="s">
        <v>150</v>
      </c>
      <c r="F21" s="368"/>
      <c r="G21" s="368"/>
      <c r="H21" s="368"/>
      <c r="I21" s="368"/>
      <c r="J21" s="369"/>
    </row>
    <row r="22" customFormat="false" ht="12.75" hidden="false" customHeight="false" outlineLevel="0" collapsed="false">
      <c r="A22" s="364"/>
      <c r="B22" s="345" t="s">
        <v>250</v>
      </c>
      <c r="C22" s="360" t="n">
        <v>0</v>
      </c>
      <c r="D22" s="367" t="n">
        <f aca="false">2.3*1.9*2.7*C22</f>
        <v>0</v>
      </c>
      <c r="E22" s="235"/>
      <c r="F22" s="370"/>
      <c r="G22" s="370"/>
      <c r="H22" s="370"/>
      <c r="I22" s="370"/>
      <c r="J22" s="371"/>
    </row>
    <row r="23" customFormat="false" ht="12.75" hidden="false" customHeight="false" outlineLevel="0" collapsed="false">
      <c r="A23" s="364"/>
      <c r="B23" s="372" t="s">
        <v>251</v>
      </c>
      <c r="C23" s="360" t="n">
        <f aca="false">C12</f>
        <v>0</v>
      </c>
      <c r="D23" s="367" t="n">
        <f aca="false">0.76^2*3.1416*C23/4</f>
        <v>0</v>
      </c>
      <c r="E23" s="235" t="s">
        <v>54</v>
      </c>
      <c r="F23" s="370"/>
      <c r="G23" s="370"/>
      <c r="H23" s="370"/>
      <c r="I23" s="370"/>
      <c r="J23" s="371"/>
    </row>
    <row r="24" customFormat="false" ht="12.75" hidden="false" customHeight="false" outlineLevel="0" collapsed="false">
      <c r="A24" s="364"/>
      <c r="B24" s="372" t="s">
        <v>252</v>
      </c>
      <c r="C24" s="360" t="n">
        <v>15</v>
      </c>
      <c r="D24" s="367" t="n">
        <f aca="false">0.56^2*3.1416*C24/4</f>
        <v>3.6945216</v>
      </c>
      <c r="E24" s="235" t="s">
        <v>54</v>
      </c>
      <c r="F24" s="370"/>
      <c r="G24" s="370"/>
      <c r="H24" s="370"/>
      <c r="I24" s="370"/>
      <c r="J24" s="371"/>
    </row>
    <row r="25" customFormat="false" ht="12.75" hidden="false" customHeight="false" outlineLevel="0" collapsed="false">
      <c r="A25" s="364"/>
      <c r="B25" s="372" t="s">
        <v>253</v>
      </c>
      <c r="C25" s="360"/>
      <c r="D25" s="367" t="n">
        <f aca="false">0.76^2*3.1416*C25/4</f>
        <v>0</v>
      </c>
      <c r="E25" s="235" t="s">
        <v>54</v>
      </c>
      <c r="F25" s="373"/>
      <c r="G25" s="373"/>
      <c r="H25" s="373"/>
      <c r="I25" s="373"/>
      <c r="J25" s="374"/>
    </row>
    <row r="26" customFormat="false" ht="12.75" hidden="false" customHeight="false" outlineLevel="0" collapsed="false">
      <c r="A26" s="364"/>
      <c r="B26" s="372" t="s">
        <v>254</v>
      </c>
      <c r="C26" s="375"/>
      <c r="D26" s="367" t="n">
        <f aca="false">1^2*3.1416*C26/4</f>
        <v>0</v>
      </c>
      <c r="E26" s="235" t="s">
        <v>54</v>
      </c>
      <c r="F26" s="373"/>
      <c r="G26" s="373"/>
      <c r="H26" s="373"/>
      <c r="I26" s="373"/>
      <c r="J26" s="374"/>
    </row>
    <row r="27" customFormat="false" ht="12.75" hidden="false" customHeight="false" outlineLevel="0" collapsed="false">
      <c r="A27" s="364"/>
      <c r="B27" s="372" t="s">
        <v>255</v>
      </c>
      <c r="C27" s="376"/>
      <c r="D27" s="367" t="n">
        <f aca="false">1.24^2*3.1416*C27/4</f>
        <v>0</v>
      </c>
      <c r="E27" s="235" t="s">
        <v>54</v>
      </c>
      <c r="F27" s="373"/>
      <c r="G27" s="373"/>
      <c r="H27" s="373"/>
      <c r="I27" s="373"/>
      <c r="J27" s="374"/>
    </row>
    <row r="28" customFormat="false" ht="12.75" hidden="false" customHeight="false" outlineLevel="0" collapsed="false">
      <c r="A28" s="364"/>
      <c r="B28" s="372" t="s">
        <v>256</v>
      </c>
      <c r="C28" s="360"/>
      <c r="D28" s="367" t="n">
        <f aca="false">1.46^2*3.1416*C28/4</f>
        <v>0</v>
      </c>
      <c r="E28" s="235" t="s">
        <v>54</v>
      </c>
      <c r="F28" s="373"/>
      <c r="G28" s="373"/>
      <c r="H28" s="373"/>
      <c r="I28" s="373"/>
      <c r="J28" s="374"/>
    </row>
    <row r="29" customFormat="false" ht="12.75" hidden="false" customHeight="false" outlineLevel="0" collapsed="false">
      <c r="A29" s="364"/>
      <c r="B29" s="372" t="s">
        <v>257</v>
      </c>
      <c r="C29" s="360"/>
      <c r="D29" s="367" t="n">
        <f aca="false">1.76^2*3.1416*C29/4</f>
        <v>0</v>
      </c>
      <c r="E29" s="235" t="s">
        <v>54</v>
      </c>
      <c r="F29" s="373"/>
      <c r="G29" s="373"/>
      <c r="H29" s="373"/>
      <c r="I29" s="373"/>
      <c r="J29" s="374"/>
    </row>
    <row r="30" customFormat="false" ht="12.75" hidden="false" customHeight="false" outlineLevel="0" collapsed="false">
      <c r="A30" s="364"/>
      <c r="B30" s="345" t="s">
        <v>244</v>
      </c>
      <c r="C30" s="360"/>
      <c r="D30" s="367" t="n">
        <f aca="false">I14</f>
        <v>0</v>
      </c>
      <c r="E30" s="235" t="s">
        <v>54</v>
      </c>
      <c r="F30" s="373"/>
      <c r="G30" s="373"/>
      <c r="H30" s="373"/>
      <c r="I30" s="373"/>
      <c r="J30" s="374"/>
    </row>
    <row r="31" customFormat="false" ht="12.75" hidden="false" customHeight="false" outlineLevel="0" collapsed="false">
      <c r="A31" s="364"/>
      <c r="B31" s="372" t="s">
        <v>258</v>
      </c>
      <c r="C31" s="360"/>
      <c r="D31" s="367" t="n">
        <f aca="false">I15</f>
        <v>0</v>
      </c>
      <c r="E31" s="235" t="s">
        <v>54</v>
      </c>
      <c r="F31" s="377"/>
      <c r="G31" s="377"/>
      <c r="H31" s="377"/>
      <c r="I31" s="378"/>
      <c r="J31" s="379"/>
    </row>
    <row r="32" customFormat="false" ht="12.75" hidden="false" customHeight="false" outlineLevel="0" collapsed="false">
      <c r="A32" s="364"/>
      <c r="B32" s="372" t="s">
        <v>259</v>
      </c>
      <c r="C32" s="360"/>
      <c r="D32" s="367" t="n">
        <f aca="false">I16</f>
        <v>0</v>
      </c>
      <c r="E32" s="235" t="s">
        <v>54</v>
      </c>
      <c r="F32" s="377"/>
      <c r="G32" s="377"/>
      <c r="H32" s="377"/>
      <c r="I32" s="378"/>
      <c r="J32" s="379"/>
    </row>
    <row r="33" customFormat="false" ht="12.75" hidden="false" customHeight="false" outlineLevel="0" collapsed="false">
      <c r="A33" s="364"/>
      <c r="B33" s="372" t="s">
        <v>260</v>
      </c>
      <c r="C33" s="360"/>
      <c r="D33" s="367" t="n">
        <f aca="false">0.1585*C24</f>
        <v>2.3775</v>
      </c>
      <c r="E33" s="235" t="s">
        <v>54</v>
      </c>
      <c r="F33" s="377"/>
      <c r="G33" s="377"/>
      <c r="H33" s="377"/>
      <c r="I33" s="378"/>
      <c r="J33" s="379"/>
    </row>
    <row r="34" customFormat="false" ht="12.75" hidden="false" customHeight="false" outlineLevel="0" collapsed="false">
      <c r="A34" s="364"/>
      <c r="B34" s="372" t="s">
        <v>261</v>
      </c>
      <c r="C34" s="360"/>
      <c r="D34" s="380" t="n">
        <v>0</v>
      </c>
      <c r="E34" s="235" t="s">
        <v>54</v>
      </c>
      <c r="F34" s="377"/>
      <c r="G34" s="377"/>
      <c r="H34" s="377"/>
      <c r="I34" s="378"/>
      <c r="J34" s="379"/>
    </row>
    <row r="35" customFormat="false" ht="12.75" hidden="false" customHeight="false" outlineLevel="0" collapsed="false">
      <c r="A35" s="364"/>
      <c r="B35" s="381" t="s">
        <v>262</v>
      </c>
      <c r="C35" s="360"/>
      <c r="D35" s="382" t="n">
        <f aca="false">I18+[6]ALAMEDA!$Q$9</f>
        <v>489.32016</v>
      </c>
      <c r="E35" s="235" t="s">
        <v>54</v>
      </c>
      <c r="F35" s="377"/>
      <c r="G35" s="377"/>
      <c r="H35" s="377"/>
      <c r="I35" s="378"/>
      <c r="J35" s="379"/>
    </row>
    <row r="36" customFormat="false" ht="12.75" hidden="false" customHeight="false" outlineLevel="0" collapsed="false">
      <c r="A36" s="364"/>
      <c r="B36" s="381" t="s">
        <v>263</v>
      </c>
      <c r="C36" s="360" t="n">
        <v>0</v>
      </c>
      <c r="D36" s="383" t="n">
        <f aca="false">I18+[6]ALAMEDA!$Q$9-[6]ALAMEDA!$R$9*1.2</f>
        <v>316.9449024</v>
      </c>
      <c r="E36" s="235" t="s">
        <v>54</v>
      </c>
      <c r="F36" s="377"/>
      <c r="G36" s="384"/>
      <c r="H36" s="377"/>
      <c r="I36" s="378"/>
      <c r="J36" s="379"/>
    </row>
    <row r="37" customFormat="false" ht="12.75" hidden="false" customHeight="false" outlineLevel="0" collapsed="false">
      <c r="A37" s="364"/>
      <c r="B37" s="381" t="s">
        <v>264</v>
      </c>
      <c r="C37" s="381"/>
      <c r="D37" s="385" t="n">
        <f aca="false">D35-D36</f>
        <v>172.3752576</v>
      </c>
      <c r="E37" s="235" t="s">
        <v>54</v>
      </c>
      <c r="F37" s="386"/>
      <c r="G37" s="386"/>
      <c r="H37" s="377"/>
      <c r="I37" s="378"/>
      <c r="J37" s="379"/>
    </row>
    <row r="38" customFormat="false" ht="12.75" hidden="false" customHeight="false" outlineLevel="0" collapsed="false">
      <c r="A38" s="364"/>
      <c r="B38" s="387" t="s">
        <v>265</v>
      </c>
      <c r="C38" s="381"/>
      <c r="D38" s="388" t="n">
        <f aca="false">J19</f>
        <v>15</v>
      </c>
      <c r="E38" s="235" t="s">
        <v>30</v>
      </c>
      <c r="F38" s="377"/>
      <c r="G38" s="377"/>
      <c r="H38" s="377"/>
      <c r="I38" s="378"/>
      <c r="J38" s="379"/>
    </row>
    <row r="39" customFormat="false" ht="12.75" hidden="false" customHeight="false" outlineLevel="0" collapsed="false">
      <c r="A39" s="389"/>
      <c r="B39" s="390" t="s">
        <v>266</v>
      </c>
      <c r="C39" s="387"/>
      <c r="D39" s="391" t="n">
        <f aca="false">[6]ALAMEDA!$S$9</f>
        <v>146.06</v>
      </c>
      <c r="E39" s="235" t="s">
        <v>54</v>
      </c>
      <c r="F39" s="392"/>
      <c r="G39" s="392"/>
      <c r="H39" s="392"/>
      <c r="I39" s="393"/>
      <c r="J39" s="394"/>
    </row>
  </sheetData>
  <mergeCells count="6">
    <mergeCell ref="A4:J5"/>
    <mergeCell ref="A6:B7"/>
    <mergeCell ref="C6:C7"/>
    <mergeCell ref="D6:D7"/>
    <mergeCell ref="A18:A19"/>
    <mergeCell ref="A20:A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5.56"/>
    <col collapsed="false" customWidth="true" hidden="false" outlineLevel="0" max="3" min="3" style="0" width="6.85"/>
    <col collapsed="false" customWidth="true" hidden="false" outlineLevel="0" max="4" min="4" style="0" width="3.56"/>
    <col collapsed="false" customWidth="true" hidden="false" outlineLevel="0" max="6" min="5" style="0" width="6.85"/>
    <col collapsed="false" customWidth="true" hidden="false" outlineLevel="0" max="7" min="7" style="0" width="3.85"/>
    <col collapsed="false" customWidth="true" hidden="false" outlineLevel="0" max="8" min="8" style="0" width="6.85"/>
    <col collapsed="false" customWidth="true" hidden="false" outlineLevel="0" max="9" min="9" style="0" width="11.13"/>
    <col collapsed="false" customWidth="true" hidden="false" outlineLevel="0" max="10" min="10" style="0" width="9.28"/>
    <col collapsed="false" customWidth="true" hidden="false" outlineLevel="0" max="11" min="11" style="0" width="15.41"/>
    <col collapsed="false" customWidth="true" hidden="false" outlineLevel="0" max="12" min="12" style="0" width="11.56"/>
    <col collapsed="false" customWidth="true" hidden="false" outlineLevel="0" max="13" min="13" style="0" width="12.14"/>
  </cols>
  <sheetData>
    <row r="1" customFormat="false" ht="15.75" hidden="false" customHeight="false" outlineLevel="0" collapsed="false">
      <c r="A1" s="395" t="s">
        <v>267</v>
      </c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/>
      <c r="M1" s="395"/>
    </row>
    <row r="2" customFormat="false" ht="15" hidden="false" customHeight="true" outlineLevel="0" collapsed="false">
      <c r="A2" s="396" t="s">
        <v>268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</row>
    <row r="3" customFormat="false" ht="15" hidden="false" customHeight="true" outlineLevel="0" collapsed="false">
      <c r="A3" s="396" t="s">
        <v>269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</row>
    <row r="4" customFormat="false" ht="15.75" hidden="false" customHeight="false" outlineLevel="0" collapsed="false">
      <c r="A4" s="397" t="s">
        <v>270</v>
      </c>
      <c r="B4" s="397"/>
      <c r="C4" s="397"/>
      <c r="D4" s="397"/>
      <c r="E4" s="397"/>
      <c r="F4" s="397"/>
      <c r="G4" s="397"/>
      <c r="H4" s="397"/>
      <c r="I4" s="397"/>
      <c r="J4" s="397"/>
      <c r="K4" s="397"/>
      <c r="L4" s="397"/>
      <c r="M4" s="397"/>
    </row>
    <row r="5" customFormat="false" ht="25.5" hidden="false" customHeight="false" outlineLevel="0" collapsed="false">
      <c r="A5" s="293" t="s">
        <v>271</v>
      </c>
      <c r="B5" s="293"/>
      <c r="C5" s="108" t="s">
        <v>202</v>
      </c>
      <c r="D5" s="108"/>
      <c r="E5" s="108"/>
      <c r="F5" s="108"/>
      <c r="G5" s="108"/>
      <c r="H5" s="108"/>
      <c r="I5" s="398" t="s">
        <v>272</v>
      </c>
      <c r="J5" s="398" t="s">
        <v>273</v>
      </c>
      <c r="K5" s="399" t="s">
        <v>274</v>
      </c>
      <c r="L5" s="400" t="s">
        <v>275</v>
      </c>
      <c r="M5" s="400" t="s">
        <v>276</v>
      </c>
    </row>
    <row r="6" customFormat="false" ht="12.75" hidden="false" customHeight="false" outlineLevel="0" collapsed="false">
      <c r="A6" s="146"/>
      <c r="B6" s="146"/>
      <c r="C6" s="146" t="s">
        <v>215</v>
      </c>
      <c r="D6" s="146"/>
      <c r="E6" s="146"/>
      <c r="F6" s="151" t="s">
        <v>216</v>
      </c>
      <c r="G6" s="151"/>
      <c r="H6" s="151"/>
      <c r="I6" s="151" t="s">
        <v>277</v>
      </c>
      <c r="J6" s="151" t="s">
        <v>112</v>
      </c>
      <c r="K6" s="401" t="s">
        <v>112</v>
      </c>
      <c r="L6" s="401" t="s">
        <v>30</v>
      </c>
      <c r="M6" s="401" t="s">
        <v>54</v>
      </c>
    </row>
    <row r="7" customFormat="false" ht="15.75" hidden="false" customHeight="false" outlineLevel="0" collapsed="false">
      <c r="A7" s="268" t="s">
        <v>278</v>
      </c>
      <c r="B7" s="402"/>
      <c r="C7" s="403"/>
      <c r="D7" s="403"/>
      <c r="E7" s="404"/>
      <c r="F7" s="403"/>
      <c r="G7" s="403"/>
      <c r="H7" s="404"/>
      <c r="I7" s="405"/>
      <c r="J7" s="405"/>
      <c r="K7" s="405"/>
      <c r="L7" s="405"/>
      <c r="M7" s="405"/>
    </row>
    <row r="8" customFormat="false" ht="15.75" hidden="false" customHeight="true" outlineLevel="0" collapsed="false">
      <c r="A8" s="106" t="s">
        <v>279</v>
      </c>
      <c r="B8" s="406" t="s">
        <v>280</v>
      </c>
      <c r="C8" s="403"/>
      <c r="D8" s="403"/>
      <c r="E8" s="404"/>
      <c r="F8" s="403"/>
      <c r="G8" s="403"/>
      <c r="H8" s="404"/>
      <c r="I8" s="405"/>
      <c r="J8" s="405"/>
      <c r="K8" s="405"/>
      <c r="L8" s="405"/>
      <c r="M8" s="405"/>
    </row>
    <row r="9" customFormat="false" ht="15.75" hidden="false" customHeight="false" outlineLevel="0" collapsed="false">
      <c r="A9" s="106"/>
      <c r="B9" s="406"/>
      <c r="C9" s="407" t="n">
        <v>0</v>
      </c>
      <c r="D9" s="407" t="s">
        <v>225</v>
      </c>
      <c r="E9" s="408" t="n">
        <v>0</v>
      </c>
      <c r="F9" s="407" t="n">
        <v>3</v>
      </c>
      <c r="G9" s="407" t="s">
        <v>225</v>
      </c>
      <c r="H9" s="408" t="n">
        <v>1.76</v>
      </c>
      <c r="I9" s="409" t="n">
        <f aca="false">(F9-C9)*20+H9-E9</f>
        <v>61.76</v>
      </c>
      <c r="J9" s="403" t="n">
        <v>7</v>
      </c>
      <c r="K9" s="409" t="n">
        <v>0.03</v>
      </c>
      <c r="L9" s="409" t="n">
        <f aca="false">I9*J9</f>
        <v>432.32</v>
      </c>
      <c r="M9" s="409" t="n">
        <f aca="false">L9*K9</f>
        <v>12.9696</v>
      </c>
    </row>
    <row r="10" customFormat="false" ht="31.5" hidden="false" customHeight="false" outlineLevel="0" collapsed="false">
      <c r="A10" s="106"/>
      <c r="B10" s="410" t="s">
        <v>281</v>
      </c>
      <c r="C10" s="407" t="n">
        <v>3</v>
      </c>
      <c r="D10" s="407" t="s">
        <v>225</v>
      </c>
      <c r="E10" s="408" t="n">
        <v>17</v>
      </c>
      <c r="F10" s="407" t="n">
        <v>6</v>
      </c>
      <c r="G10" s="407" t="s">
        <v>225</v>
      </c>
      <c r="H10" s="408" t="n">
        <v>4.09</v>
      </c>
      <c r="I10" s="409" t="n">
        <f aca="false">(F10-C10)*20+H10-E10</f>
        <v>47.09</v>
      </c>
      <c r="J10" s="403" t="n">
        <v>7</v>
      </c>
      <c r="K10" s="409" t="n">
        <v>0.03</v>
      </c>
      <c r="L10" s="409" t="n">
        <f aca="false">I10*J10</f>
        <v>329.63</v>
      </c>
      <c r="M10" s="409" t="n">
        <f aca="false">L10*K10</f>
        <v>9.8889</v>
      </c>
    </row>
    <row r="11" customFormat="false" ht="15.75" hidden="false" customHeight="false" outlineLevel="0" collapsed="false">
      <c r="A11" s="106"/>
      <c r="B11" s="402"/>
      <c r="C11" s="403"/>
      <c r="D11" s="403"/>
      <c r="E11" s="404"/>
      <c r="F11" s="403"/>
      <c r="G11" s="403"/>
      <c r="H11" s="404"/>
      <c r="I11" s="405" t="n">
        <f aca="false">SUM(I9:I10)</f>
        <v>108.85</v>
      </c>
      <c r="J11" s="405"/>
      <c r="K11" s="405"/>
      <c r="L11" s="405" t="n">
        <f aca="false">SUM(L9:L10)</f>
        <v>761.95</v>
      </c>
      <c r="M11" s="405" t="n">
        <f aca="false">SUM(M9:M10)</f>
        <v>22.8585</v>
      </c>
    </row>
  </sheetData>
  <mergeCells count="6">
    <mergeCell ref="A1:M1"/>
    <mergeCell ref="A2:M2"/>
    <mergeCell ref="A3:M3"/>
    <mergeCell ref="A4:M4"/>
    <mergeCell ref="C5:H5"/>
    <mergeCell ref="A8:A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8" activeCellId="0" sqref="Y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false" hidden="true" outlineLevel="0" max="2" min="2" style="0" width="9.06"/>
    <col collapsed="false" customWidth="true" hidden="false" outlineLevel="0" max="3" min="3" style="0" width="3.7"/>
    <col collapsed="false" customWidth="true" hidden="false" outlineLevel="0" max="4" min="4" style="0" width="2.7"/>
    <col collapsed="false" customWidth="true" hidden="false" outlineLevel="0" max="5" min="5" style="0" width="5.99"/>
    <col collapsed="false" customWidth="true" hidden="false" outlineLevel="0" max="6" min="6" style="0" width="4.7"/>
    <col collapsed="false" customWidth="true" hidden="false" outlineLevel="0" max="7" min="7" style="0" width="2.7"/>
    <col collapsed="false" customWidth="true" hidden="false" outlineLevel="0" max="8" min="8" style="0" width="5.41"/>
    <col collapsed="false" customWidth="true" hidden="false" outlineLevel="0" max="9" min="9" style="0" width="11.99"/>
    <col collapsed="false" customWidth="false" hidden="true" outlineLevel="0" max="23" min="10" style="0" width="9.06"/>
    <col collapsed="false" customWidth="true" hidden="false" outlineLevel="0" max="24" min="24" style="0" width="9.7"/>
    <col collapsed="false" customWidth="true" hidden="false" outlineLevel="0" max="25" min="25" style="0" width="13.56"/>
    <col collapsed="false" customWidth="false" hidden="true" outlineLevel="0" max="26" min="26" style="0" width="9.06"/>
    <col collapsed="false" customWidth="true" hidden="false" outlineLevel="0" max="27" min="27" style="0" width="37.85"/>
  </cols>
  <sheetData>
    <row r="1" customFormat="false" ht="15.75" hidden="false" customHeight="false" outlineLevel="0" collapsed="false">
      <c r="A1" s="411" t="s">
        <v>13</v>
      </c>
      <c r="B1" s="411"/>
      <c r="C1" s="411"/>
      <c r="D1" s="411"/>
      <c r="E1" s="411"/>
      <c r="F1" s="411"/>
      <c r="G1" s="411"/>
      <c r="H1" s="411"/>
      <c r="I1" s="411"/>
      <c r="J1" s="411"/>
      <c r="K1" s="411"/>
      <c r="L1" s="411"/>
      <c r="M1" s="411"/>
      <c r="N1" s="411"/>
      <c r="O1" s="411"/>
      <c r="P1" s="411"/>
      <c r="Q1" s="411"/>
      <c r="R1" s="411"/>
      <c r="S1" s="411"/>
      <c r="T1" s="411"/>
      <c r="U1" s="411"/>
      <c r="V1" s="411"/>
      <c r="W1" s="411"/>
      <c r="X1" s="411"/>
      <c r="Y1" s="411"/>
      <c r="Z1" s="411"/>
      <c r="AA1" s="411"/>
    </row>
    <row r="2" customFormat="false" ht="18.75" hidden="false" customHeight="false" outlineLevel="0" collapsed="false">
      <c r="A2" s="412" t="s">
        <v>282</v>
      </c>
      <c r="B2" s="412"/>
      <c r="C2" s="412"/>
      <c r="D2" s="412"/>
      <c r="E2" s="412"/>
      <c r="F2" s="412"/>
      <c r="G2" s="412"/>
      <c r="H2" s="412"/>
      <c r="I2" s="412"/>
      <c r="J2" s="412"/>
      <c r="K2" s="412"/>
      <c r="L2" s="412"/>
      <c r="M2" s="412"/>
      <c r="N2" s="412"/>
      <c r="O2" s="412"/>
      <c r="P2" s="412"/>
      <c r="Q2" s="412"/>
      <c r="R2" s="412"/>
      <c r="S2" s="412"/>
      <c r="T2" s="412"/>
      <c r="U2" s="412"/>
      <c r="V2" s="412"/>
      <c r="W2" s="412"/>
      <c r="X2" s="412"/>
      <c r="Y2" s="412"/>
      <c r="Z2" s="412"/>
      <c r="AA2" s="412"/>
    </row>
    <row r="3" customFormat="false" ht="12.75" hidden="false" customHeight="true" outlineLevel="0" collapsed="false">
      <c r="A3" s="407" t="s">
        <v>201</v>
      </c>
      <c r="B3" s="407"/>
      <c r="C3" s="407" t="s">
        <v>202</v>
      </c>
      <c r="D3" s="407"/>
      <c r="E3" s="407"/>
      <c r="F3" s="407"/>
      <c r="G3" s="407"/>
      <c r="H3" s="407"/>
      <c r="I3" s="413" t="s">
        <v>203</v>
      </c>
      <c r="J3" s="413" t="s">
        <v>204</v>
      </c>
      <c r="K3" s="413"/>
      <c r="L3" s="413"/>
      <c r="M3" s="413"/>
      <c r="N3" s="413"/>
      <c r="O3" s="413"/>
      <c r="P3" s="413"/>
      <c r="Q3" s="413" t="s">
        <v>63</v>
      </c>
      <c r="R3" s="413"/>
      <c r="S3" s="413" t="s">
        <v>206</v>
      </c>
      <c r="T3" s="413" t="s">
        <v>283</v>
      </c>
      <c r="U3" s="413" t="s">
        <v>208</v>
      </c>
      <c r="V3" s="413" t="s">
        <v>209</v>
      </c>
      <c r="W3" s="413" t="s">
        <v>210</v>
      </c>
      <c r="X3" s="413" t="s">
        <v>284</v>
      </c>
      <c r="Y3" s="413" t="s">
        <v>285</v>
      </c>
      <c r="Z3" s="413" t="s">
        <v>286</v>
      </c>
      <c r="AA3" s="413" t="s">
        <v>287</v>
      </c>
    </row>
    <row r="4" customFormat="false" ht="12.75" hidden="false" customHeight="true" outlineLevel="0" collapsed="false">
      <c r="A4" s="407"/>
      <c r="B4" s="407"/>
      <c r="C4" s="407" t="s">
        <v>215</v>
      </c>
      <c r="D4" s="407"/>
      <c r="E4" s="407"/>
      <c r="F4" s="407" t="s">
        <v>216</v>
      </c>
      <c r="G4" s="407"/>
      <c r="H4" s="407"/>
      <c r="I4" s="413"/>
      <c r="J4" s="414" t="s">
        <v>217</v>
      </c>
      <c r="K4" s="414" t="s">
        <v>288</v>
      </c>
      <c r="L4" s="414" t="s">
        <v>289</v>
      </c>
      <c r="M4" s="414" t="s">
        <v>290</v>
      </c>
      <c r="N4" s="414" t="s">
        <v>219</v>
      </c>
      <c r="O4" s="414" t="s">
        <v>291</v>
      </c>
      <c r="P4" s="414" t="s">
        <v>220</v>
      </c>
      <c r="Q4" s="413" t="s">
        <v>221</v>
      </c>
      <c r="R4" s="413" t="s">
        <v>222</v>
      </c>
      <c r="S4" s="413"/>
      <c r="T4" s="413"/>
      <c r="U4" s="413"/>
      <c r="V4" s="413"/>
      <c r="W4" s="413"/>
      <c r="X4" s="413"/>
      <c r="Y4" s="413"/>
      <c r="Z4" s="413"/>
      <c r="AA4" s="413"/>
    </row>
    <row r="5" customFormat="false" ht="12.75" hidden="false" customHeight="false" outlineLevel="0" collapsed="false">
      <c r="A5" s="407"/>
      <c r="B5" s="407"/>
      <c r="C5" s="407"/>
      <c r="D5" s="407"/>
      <c r="E5" s="407"/>
      <c r="F5" s="407"/>
      <c r="G5" s="407"/>
      <c r="H5" s="407"/>
      <c r="I5" s="413"/>
      <c r="J5" s="413"/>
      <c r="K5" s="413"/>
      <c r="L5" s="413"/>
      <c r="M5" s="413"/>
      <c r="N5" s="413"/>
      <c r="O5" s="413"/>
      <c r="P5" s="413"/>
      <c r="Q5" s="413"/>
      <c r="R5" s="413"/>
      <c r="S5" s="413"/>
      <c r="T5" s="413"/>
      <c r="U5" s="413"/>
      <c r="V5" s="413"/>
      <c r="W5" s="413"/>
      <c r="X5" s="413"/>
      <c r="Y5" s="413"/>
      <c r="Z5" s="413"/>
      <c r="AA5" s="413"/>
    </row>
    <row r="6" customFormat="false" ht="12.75" hidden="false" customHeight="false" outlineLevel="0" collapsed="false">
      <c r="A6" s="415" t="s">
        <v>224</v>
      </c>
      <c r="B6" s="413" t="s">
        <v>292</v>
      </c>
      <c r="C6" s="407" t="n">
        <v>0</v>
      </c>
      <c r="D6" s="407" t="s">
        <v>225</v>
      </c>
      <c r="E6" s="408" t="n">
        <v>0</v>
      </c>
      <c r="F6" s="407" t="n">
        <v>3</v>
      </c>
      <c r="G6" s="407" t="s">
        <v>225</v>
      </c>
      <c r="H6" s="408" t="n">
        <v>1.76</v>
      </c>
      <c r="I6" s="416" t="n">
        <f aca="false">(F6*20+H6)-(C6*20+E6)</f>
        <v>61.76</v>
      </c>
      <c r="J6" s="417" t="n">
        <v>0.5</v>
      </c>
      <c r="K6" s="417" t="n">
        <v>1.5</v>
      </c>
      <c r="L6" s="417" t="n">
        <v>6.5</v>
      </c>
      <c r="M6" s="417" t="n">
        <v>1</v>
      </c>
      <c r="N6" s="417" t="n">
        <v>6.5</v>
      </c>
      <c r="O6" s="408" t="n">
        <v>1.5</v>
      </c>
      <c r="P6" s="417" t="n">
        <v>0.5</v>
      </c>
      <c r="Q6" s="418" t="n">
        <v>15425.701</v>
      </c>
      <c r="R6" s="418" t="n">
        <v>0</v>
      </c>
      <c r="S6" s="408" t="n">
        <f aca="false">INT((J6+K6+L6+M6+N6+O6+P6)*I6*100+0.5)/100</f>
        <v>1111.68</v>
      </c>
      <c r="T6" s="419" t="n">
        <f aca="false">INT((J6+K6+L6+M6+N6+O6+P6)*I6*0.6*100+0.5)/100</f>
        <v>667.01</v>
      </c>
      <c r="U6" s="419" t="n">
        <f aca="false">INT((J6+K6+L6+M6+N6+O6+P6)*I6*0.2*100+0.5)/100</f>
        <v>222.34</v>
      </c>
      <c r="V6" s="419" t="n">
        <f aca="false">INT((J6+K6+L6+M6+N6+O6+P6)*I6*0.2*100+0.5)/100</f>
        <v>222.34</v>
      </c>
      <c r="W6" s="408" t="n">
        <f aca="false">INT(((K6-0.3)+L6+N6+(O6-0.3))*I6*100+0.5)/100</f>
        <v>951.1</v>
      </c>
      <c r="X6" s="408" t="n">
        <v>6.2</v>
      </c>
      <c r="Y6" s="420" t="n">
        <v>0.04</v>
      </c>
      <c r="Z6" s="420" t="n">
        <v>0</v>
      </c>
      <c r="AA6" s="421" t="n">
        <f aca="false">I6*X6*Y6</f>
        <v>15.31648</v>
      </c>
    </row>
    <row r="7" customFormat="false" ht="12.75" hidden="false" customHeight="false" outlineLevel="0" collapsed="false">
      <c r="A7" s="415" t="s">
        <v>224</v>
      </c>
      <c r="B7" s="413"/>
      <c r="C7" s="407" t="n">
        <v>3</v>
      </c>
      <c r="D7" s="407" t="s">
        <v>225</v>
      </c>
      <c r="E7" s="408" t="n">
        <v>17</v>
      </c>
      <c r="F7" s="407" t="n">
        <v>6</v>
      </c>
      <c r="G7" s="407" t="s">
        <v>225</v>
      </c>
      <c r="H7" s="408" t="n">
        <v>4.09</v>
      </c>
      <c r="I7" s="416" t="n">
        <f aca="false">(F7*20+H7)-(C7*20+E7)</f>
        <v>47.09</v>
      </c>
      <c r="J7" s="417" t="n">
        <v>0.5</v>
      </c>
      <c r="K7" s="417" t="n">
        <v>1.5</v>
      </c>
      <c r="L7" s="417" t="n">
        <v>6.5</v>
      </c>
      <c r="M7" s="417" t="n">
        <v>1</v>
      </c>
      <c r="N7" s="417" t="n">
        <v>6.5</v>
      </c>
      <c r="O7" s="408" t="n">
        <v>1.5</v>
      </c>
      <c r="P7" s="417" t="n">
        <v>0.5</v>
      </c>
      <c r="Q7" s="418" t="n">
        <v>15425.701</v>
      </c>
      <c r="R7" s="418" t="n">
        <v>0</v>
      </c>
      <c r="S7" s="408" t="n">
        <f aca="false">INT((J7+K7+L7+M7+N7+O7+P7)*I7*100+0.5)/100</f>
        <v>847.62</v>
      </c>
      <c r="T7" s="419" t="n">
        <f aca="false">INT((J7+K7+L7+M7+N7+O7+P7)*I7*0.6*100+0.5)/100</f>
        <v>508.57</v>
      </c>
      <c r="U7" s="419" t="n">
        <f aca="false">INT((J7+K7+L7+M7+N7+O7+P7)*I7*0.2*100+0.5)/100</f>
        <v>169.52</v>
      </c>
      <c r="V7" s="419" t="n">
        <f aca="false">INT((J7+K7+L7+M7+N7+O7+P7)*I7*0.2*100+0.5)/100</f>
        <v>169.52</v>
      </c>
      <c r="W7" s="408" t="n">
        <f aca="false">INT(((K7-0.3)+L7+N7+(O7-0.3))*I7*100+0.5)/100</f>
        <v>725.19</v>
      </c>
      <c r="X7" s="408" t="n">
        <v>6.2</v>
      </c>
      <c r="Y7" s="420" t="n">
        <v>0.04</v>
      </c>
      <c r="Z7" s="420" t="n">
        <v>0</v>
      </c>
      <c r="AA7" s="421" t="n">
        <f aca="false">I7*X7*Y7</f>
        <v>11.67832</v>
      </c>
    </row>
    <row r="8" customFormat="false" ht="12.75" hidden="false" customHeight="false" outlineLevel="0" collapsed="false">
      <c r="A8" s="350" t="s">
        <v>173</v>
      </c>
      <c r="B8" s="350"/>
      <c r="C8" s="422"/>
      <c r="D8" s="422"/>
      <c r="E8" s="420"/>
      <c r="F8" s="422"/>
      <c r="G8" s="422"/>
      <c r="H8" s="420"/>
      <c r="I8" s="423" t="n">
        <f aca="false">SUM(I6:I7)</f>
        <v>108.85</v>
      </c>
      <c r="J8" s="423"/>
      <c r="K8" s="423"/>
      <c r="L8" s="423"/>
      <c r="M8" s="423"/>
      <c r="N8" s="423"/>
      <c r="O8" s="423"/>
      <c r="P8" s="423"/>
      <c r="Q8" s="423" t="n">
        <f aca="false">SUM(Q6:Q6)</f>
        <v>15425.701</v>
      </c>
      <c r="R8" s="423" t="n">
        <f aca="false">SUM(R6:R6)</f>
        <v>0</v>
      </c>
      <c r="S8" s="423" t="n">
        <f aca="false">SUM(S6:S6)</f>
        <v>1111.68</v>
      </c>
      <c r="T8" s="423" t="n">
        <f aca="false">SUM(T6:T6)</f>
        <v>667.01</v>
      </c>
      <c r="U8" s="423" t="n">
        <f aca="false">SUM(U6:U6)</f>
        <v>222.34</v>
      </c>
      <c r="V8" s="423" t="n">
        <f aca="false">SUM(V6:V6)</f>
        <v>222.34</v>
      </c>
      <c r="W8" s="423" t="n">
        <f aca="false">SUM(W6:W6)</f>
        <v>951.1</v>
      </c>
      <c r="X8" s="423" t="n">
        <f aca="false">SUM(X6:X6)</f>
        <v>6.2</v>
      </c>
      <c r="Y8" s="423" t="n">
        <v>0.04</v>
      </c>
      <c r="Z8" s="423" t="n">
        <f aca="false">SUM(Z6:Z6)</f>
        <v>0</v>
      </c>
      <c r="AA8" s="424" t="n">
        <f aca="false">SUM(AA6:AA6)</f>
        <v>15.31648</v>
      </c>
    </row>
  </sheetData>
  <mergeCells count="28">
    <mergeCell ref="A1:AA1"/>
    <mergeCell ref="A2:AA2"/>
    <mergeCell ref="A3:A5"/>
    <mergeCell ref="B3:B5"/>
    <mergeCell ref="C3:H3"/>
    <mergeCell ref="I3:I5"/>
    <mergeCell ref="J3:P3"/>
    <mergeCell ref="Q3:R3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C4:E5"/>
    <mergeCell ref="F4:H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Usuario</cp:lastModifiedBy>
  <cp:lastPrinted>2023-01-21T13:22:51Z</cp:lastPrinted>
  <dcterms:modified xsi:type="dcterms:W3CDTF">2023-07-18T17:03:59Z</dcterms:modified>
  <cp:revision>0</cp:revision>
  <dc:subject/>
  <dc:title/>
</cp:coreProperties>
</file>